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3639333"/>
        <c:axId val="66970513"/>
      </c:barChart>
      <c:catAx>
        <c:axId val="436393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70513"/>
        <c:auto val="1"/>
        <c:lblAlgn val="ctr"/>
        <c:lblOffset val="100"/>
        <c:noMultiLvlLbl val="0"/>
      </c:catAx>
      <c:valAx>
        <c:axId val="669705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393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787143"/>
        <c:axId val="22002103"/>
      </c:barChart>
      <c:catAx>
        <c:axId val="37871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02103"/>
        <c:auto val="1"/>
        <c:lblAlgn val="ctr"/>
        <c:lblOffset val="100"/>
        <c:noMultiLvlLbl val="0"/>
      </c:catAx>
      <c:valAx>
        <c:axId val="220021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71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176427"/>
        <c:axId val="8538646"/>
      </c:barChart>
      <c:catAx>
        <c:axId val="721764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8646"/>
        <c:auto val="1"/>
        <c:lblAlgn val="ctr"/>
        <c:lblOffset val="100"/>
        <c:noMultiLvlLbl val="0"/>
      </c:catAx>
      <c:valAx>
        <c:axId val="85386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764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461073"/>
        <c:axId val="53926465"/>
      </c:barChart>
      <c:catAx>
        <c:axId val="194610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26465"/>
        <c:auto val="1"/>
        <c:lblAlgn val="ctr"/>
        <c:lblOffset val="100"/>
        <c:noMultiLvlLbl val="0"/>
      </c:catAx>
      <c:valAx>
        <c:axId val="539264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610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