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231868"/>
        <c:axId val="4143280"/>
      </c:scatterChart>
      <c:valAx>
        <c:axId val="6423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80"/>
        <c:crossesAt val="0"/>
        <c:crossBetween val="midCat"/>
      </c:valAx>
      <c:valAx>
        <c:axId val="41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0470"/>
        <c:axId val="16113718"/>
      </c:lineChart>
      <c:catAx>
        <c:axId val="7640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718"/>
        <c:crossesAt val="0"/>
        <c:auto val="1"/>
        <c:lblAlgn val="ctr"/>
        <c:lblOffset val="100"/>
        <c:noMultiLvlLbl val="0"/>
      </c:catAx>
      <c:valAx>
        <c:axId val="161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