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6524051"/>
        <c:axId val="47461033"/>
      </c:barChart>
      <c:catAx>
        <c:axId val="765240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61033"/>
        <c:crossesAt val="0"/>
        <c:auto val="1"/>
        <c:lblAlgn val="ctr"/>
        <c:lblOffset val="100"/>
        <c:noMultiLvlLbl val="0"/>
      </c:catAx>
      <c:valAx>
        <c:axId val="4746103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52405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0043392"/>
        <c:axId val="92320370"/>
      </c:barChart>
      <c:catAx>
        <c:axId val="700433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20370"/>
        <c:crossesAt val="0"/>
        <c:auto val="1"/>
        <c:lblAlgn val="ctr"/>
        <c:lblOffset val="100"/>
        <c:noMultiLvlLbl val="0"/>
      </c:catAx>
      <c:valAx>
        <c:axId val="9232037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04339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