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4540796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454080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