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414752"/>
        <c:axId val="88361242"/>
      </c:scatterChart>
      <c:valAx>
        <c:axId val="374147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242"/>
        <c:crossesAt val="0"/>
        <c:crossBetween val="midCat"/>
      </c:valAx>
      <c:valAx>
        <c:axId val="883612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7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