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4144050"/>
        <c:axId val="21059986"/>
      </c:lineChart>
      <c:catAx>
        <c:axId val="641440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059986"/>
        <c:crossesAt val="0"/>
        <c:auto val="1"/>
        <c:lblAlgn val="ctr"/>
        <c:lblOffset val="100"/>
        <c:noMultiLvlLbl val="0"/>
      </c:catAx>
      <c:valAx>
        <c:axId val="210599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1440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2687498"/>
        <c:axId val="88457752"/>
      </c:lineChart>
      <c:catAx>
        <c:axId val="926874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457752"/>
        <c:crossesAt val="0"/>
        <c:auto val="1"/>
        <c:lblAlgn val="ctr"/>
        <c:lblOffset val="100"/>
        <c:noMultiLvlLbl val="0"/>
      </c:catAx>
      <c:valAx>
        <c:axId val="884577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6874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8040075"/>
        <c:axId val="44879067"/>
      </c:lineChart>
      <c:catAx>
        <c:axId val="880400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879067"/>
        <c:crossesAt val="0"/>
        <c:auto val="1"/>
        <c:lblAlgn val="ctr"/>
        <c:lblOffset val="100"/>
        <c:noMultiLvlLbl val="0"/>
      </c:catAx>
      <c:valAx>
        <c:axId val="448790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0400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105713"/>
        <c:axId val="14418696"/>
      </c:lineChart>
      <c:catAx>
        <c:axId val="431057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418696"/>
        <c:crossesAt val="0"/>
        <c:auto val="1"/>
        <c:lblAlgn val="ctr"/>
        <c:lblOffset val="100"/>
        <c:noMultiLvlLbl val="0"/>
      </c:catAx>
      <c:valAx>
        <c:axId val="144186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1057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1968594"/>
        <c:axId val="66401474"/>
      </c:lineChart>
      <c:catAx>
        <c:axId val="619685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401474"/>
        <c:crossesAt val="0"/>
        <c:auto val="1"/>
        <c:lblAlgn val="ctr"/>
        <c:lblOffset val="100"/>
        <c:noMultiLvlLbl val="0"/>
      </c:catAx>
      <c:valAx>
        <c:axId val="664014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9685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7155887"/>
        <c:axId val="15537833"/>
      </c:lineChart>
      <c:catAx>
        <c:axId val="371558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537833"/>
        <c:crossesAt val="0"/>
        <c:auto val="1"/>
        <c:lblAlgn val="ctr"/>
        <c:lblOffset val="100"/>
        <c:noMultiLvlLbl val="0"/>
      </c:catAx>
      <c:valAx>
        <c:axId val="155378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1558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7225366"/>
        <c:axId val="64646505"/>
      </c:lineChart>
      <c:catAx>
        <c:axId val="372253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646505"/>
        <c:crossesAt val="0"/>
        <c:auto val="1"/>
        <c:lblAlgn val="ctr"/>
        <c:lblOffset val="100"/>
        <c:noMultiLvlLbl val="0"/>
      </c:catAx>
      <c:valAx>
        <c:axId val="646465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2253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6799608"/>
        <c:axId val="4629115"/>
      </c:lineChart>
      <c:catAx>
        <c:axId val="667996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29115"/>
        <c:crossesAt val="0"/>
        <c:auto val="1"/>
        <c:lblAlgn val="ctr"/>
        <c:lblOffset val="100"/>
        <c:noMultiLvlLbl val="0"/>
      </c:catAx>
      <c:valAx>
        <c:axId val="46291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7996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9755318"/>
        <c:axId val="83732735"/>
      </c:lineChart>
      <c:catAx>
        <c:axId val="697553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732735"/>
        <c:crossesAt val="0"/>
        <c:auto val="1"/>
        <c:lblAlgn val="ctr"/>
        <c:lblOffset val="100"/>
        <c:noMultiLvlLbl val="0"/>
      </c:catAx>
      <c:valAx>
        <c:axId val="837327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7553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8253304"/>
        <c:axId val="626582"/>
      </c:lineChart>
      <c:catAx>
        <c:axId val="782533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6582"/>
        <c:crossesAt val="0"/>
        <c:auto val="1"/>
        <c:lblAlgn val="ctr"/>
        <c:lblOffset val="100"/>
        <c:noMultiLvlLbl val="0"/>
      </c:catAx>
      <c:valAx>
        <c:axId val="6265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2533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