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90726"/>
        <c:axId val="49270972"/>
      </c:lineChart>
      <c:catAx>
        <c:axId val="4109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0972"/>
        <c:crossesAt val="0"/>
        <c:auto val="1"/>
        <c:lblAlgn val="ctr"/>
        <c:lblOffset val="100"/>
        <c:noMultiLvlLbl val="0"/>
      </c:catAx>
      <c:valAx>
        <c:axId val="4927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145922"/>
        <c:axId val="41897435"/>
      </c:areaChart>
      <c:catAx>
        <c:axId val="5714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7435"/>
        <c:crossesAt val="0"/>
        <c:auto val="1"/>
        <c:lblAlgn val="ctr"/>
        <c:lblOffset val="100"/>
        <c:noMultiLvlLbl val="0"/>
      </c:catAx>
      <c:valAx>
        <c:axId val="4189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5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