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45473"/>
        <c:axId val="30452757"/>
      </c:lineChart>
      <c:catAx>
        <c:axId val="4714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2757"/>
        <c:crossesAt val="0"/>
        <c:auto val="1"/>
        <c:lblAlgn val="ctr"/>
        <c:lblOffset val="100"/>
        <c:noMultiLvlLbl val="0"/>
      </c:catAx>
      <c:valAx>
        <c:axId val="30452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5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164334"/>
        <c:axId val="2463377"/>
      </c:areaChart>
      <c:catAx>
        <c:axId val="6516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377"/>
        <c:crossesAt val="0"/>
        <c:auto val="1"/>
        <c:lblAlgn val="ctr"/>
        <c:lblOffset val="100"/>
        <c:noMultiLvlLbl val="0"/>
      </c:catAx>
      <c:valAx>
        <c:axId val="2463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4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