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85311"/>
        <c:axId val="98621802"/>
      </c:scatterChart>
      <c:valAx>
        <c:axId val="7185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21802"/>
        <c:crossesAt val="0"/>
        <c:crossBetween val="midCat"/>
      </c:valAx>
      <c:valAx>
        <c:axId val="98621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53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430728"/>
        <c:axId val="15088962"/>
      </c:scatterChart>
      <c:valAx>
        <c:axId val="10430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8962"/>
        <c:crossesAt val="0"/>
        <c:crossBetween val="midCat"/>
      </c:valAx>
      <c:valAx>
        <c:axId val="15088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30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