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41252"/>
        <c:axId val="96632528"/>
      </c:lineChart>
      <c:catAx>
        <c:axId val="1644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2528"/>
        <c:crossesAt val="0"/>
        <c:auto val="1"/>
        <c:lblAlgn val="ctr"/>
        <c:lblOffset val="100"/>
        <c:noMultiLvlLbl val="0"/>
      </c:catAx>
      <c:valAx>
        <c:axId val="96632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0046"/>
        <c:axId val="92045946"/>
      </c:lineChart>
      <c:catAx>
        <c:axId val="947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5946"/>
        <c:crossesAt val="0"/>
        <c:auto val="1"/>
        <c:lblAlgn val="ctr"/>
        <c:lblOffset val="100"/>
        <c:noMultiLvlLbl val="0"/>
      </c:catAx>
      <c:valAx>
        <c:axId val="9204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79663"/>
        <c:axId val="59512597"/>
      </c:barChart>
      <c:catAx>
        <c:axId val="8477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2597"/>
        <c:crossesAt val="0"/>
        <c:auto val="1"/>
        <c:lblAlgn val="ctr"/>
        <c:lblOffset val="100"/>
        <c:noMultiLvlLbl val="0"/>
      </c:catAx>
      <c:valAx>
        <c:axId val="5951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956650"/>
        <c:axId val="31434132"/>
        <c:axId val="11364833"/>
      </c:bar3DChart>
      <c:catAx>
        <c:axId val="7695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4132"/>
        <c:crossesAt val="0"/>
        <c:auto val="1"/>
        <c:lblAlgn val="ctr"/>
        <c:lblOffset val="100"/>
        <c:noMultiLvlLbl val="0"/>
      </c:catAx>
      <c:valAx>
        <c:axId val="3143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6650"/>
        <c:crossesAt val="1"/>
        <c:crossBetween val="midCat"/>
      </c:valAx>
      <c:serAx>
        <c:axId val="113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41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593342"/>
        <c:axId val="13255955"/>
      </c:scatterChart>
      <c:valAx>
        <c:axId val="9259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5955"/>
        <c:crossesAt val="0"/>
        <c:crossBetween val="midCat"/>
      </c:valAx>
      <c:valAx>
        <c:axId val="13255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33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19754"/>
        <c:axId val="50833100"/>
      </c:scatterChart>
      <c:valAx>
        <c:axId val="65219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3100"/>
        <c:crossesAt val="0"/>
        <c:crossBetween val="midCat"/>
        <c:majorUnit val="30"/>
        <c:minorUnit val="30"/>
      </c:valAx>
      <c:valAx>
        <c:axId val="50833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9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99222"/>
        <c:axId val="89633178"/>
      </c:scatterChart>
      <c:valAx>
        <c:axId val="46199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3178"/>
        <c:crossesAt val="0"/>
        <c:crossBetween val="midCat"/>
        <c:majorUnit val="30"/>
        <c:minorUnit val="30"/>
      </c:valAx>
      <c:valAx>
        <c:axId val="896331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9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