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789613"/>
        <c:axId val="53549316"/>
      </c:barChart>
      <c:catAx>
        <c:axId val="30789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49316"/>
        <c:auto val="1"/>
        <c:lblAlgn val="ctr"/>
        <c:lblOffset val="100"/>
        <c:noMultiLvlLbl val="0"/>
      </c:catAx>
      <c:valAx>
        <c:axId val="53549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89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635352"/>
        <c:axId val="3854864"/>
      </c:barChart>
      <c:catAx>
        <c:axId val="52635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4864"/>
        <c:auto val="1"/>
        <c:lblAlgn val="ctr"/>
        <c:lblOffset val="100"/>
        <c:noMultiLvlLbl val="0"/>
      </c:catAx>
      <c:valAx>
        <c:axId val="3854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35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925812"/>
        <c:axId val="72831670"/>
      </c:barChart>
      <c:catAx>
        <c:axId val="13925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31670"/>
        <c:auto val="1"/>
        <c:lblAlgn val="ctr"/>
        <c:lblOffset val="100"/>
        <c:noMultiLvlLbl val="0"/>
      </c:catAx>
      <c:valAx>
        <c:axId val="72831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25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281996"/>
        <c:axId val="1961275"/>
      </c:barChart>
      <c:catAx>
        <c:axId val="93281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1275"/>
        <c:auto val="1"/>
        <c:lblAlgn val="ctr"/>
        <c:lblOffset val="100"/>
        <c:noMultiLvlLbl val="0"/>
      </c:catAx>
      <c:valAx>
        <c:axId val="1961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81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