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696130"/>
        <c:axId val="54201359"/>
      </c:scatterChart>
      <c:valAx>
        <c:axId val="806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59"/>
        <c:crossesAt val="0"/>
        <c:crossBetween val="midCat"/>
      </c:valAx>
      <c:valAx>
        <c:axId val="542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2113"/>
        <c:axId val="58890254"/>
      </c:lineChart>
      <c:catAx>
        <c:axId val="7899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254"/>
        <c:crossesAt val="0"/>
        <c:auto val="1"/>
        <c:lblAlgn val="ctr"/>
        <c:lblOffset val="100"/>
        <c:noMultiLvlLbl val="0"/>
      </c:catAx>
      <c:valAx>
        <c:axId val="588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