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1076357"/>
        <c:axId val="36690948"/>
      </c:lineChart>
      <c:catAx>
        <c:axId val="41076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690948"/>
        <c:crossesAt val="0"/>
        <c:auto val="1"/>
        <c:lblAlgn val="ctr"/>
        <c:lblOffset val="100"/>
        <c:noMultiLvlLbl val="0"/>
      </c:catAx>
      <c:valAx>
        <c:axId val="366909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76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134774"/>
        <c:axId val="5367071"/>
      </c:lineChart>
      <c:catAx>
        <c:axId val="38134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67071"/>
        <c:crossesAt val="0"/>
        <c:auto val="1"/>
        <c:lblAlgn val="ctr"/>
        <c:lblOffset val="100"/>
        <c:noMultiLvlLbl val="0"/>
      </c:catAx>
      <c:valAx>
        <c:axId val="5367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34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601644"/>
        <c:axId val="10131242"/>
      </c:lineChart>
      <c:catAx>
        <c:axId val="406016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31242"/>
        <c:crossesAt val="0"/>
        <c:auto val="1"/>
        <c:lblAlgn val="ctr"/>
        <c:lblOffset val="100"/>
        <c:noMultiLvlLbl val="0"/>
      </c:catAx>
      <c:valAx>
        <c:axId val="101312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6016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0074700"/>
        <c:axId val="91869447"/>
      </c:lineChart>
      <c:catAx>
        <c:axId val="20074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869447"/>
        <c:crossesAt val="0"/>
        <c:auto val="1"/>
        <c:lblAlgn val="ctr"/>
        <c:lblOffset val="100"/>
        <c:noMultiLvlLbl val="0"/>
      </c:catAx>
      <c:valAx>
        <c:axId val="91869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74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2476975"/>
        <c:axId val="12091652"/>
      </c:lineChart>
      <c:catAx>
        <c:axId val="224769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091652"/>
        <c:crossesAt val="0"/>
        <c:auto val="1"/>
        <c:lblAlgn val="ctr"/>
        <c:lblOffset val="100"/>
        <c:noMultiLvlLbl val="0"/>
      </c:catAx>
      <c:valAx>
        <c:axId val="12091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769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2452672"/>
        <c:axId val="9804314"/>
      </c:lineChart>
      <c:catAx>
        <c:axId val="62452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4314"/>
        <c:crossesAt val="0"/>
        <c:auto val="1"/>
        <c:lblAlgn val="ctr"/>
        <c:lblOffset val="100"/>
        <c:noMultiLvlLbl val="0"/>
      </c:catAx>
      <c:valAx>
        <c:axId val="98043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526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9875590"/>
        <c:axId val="63258039"/>
      </c:lineChart>
      <c:catAx>
        <c:axId val="398755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58039"/>
        <c:crossesAt val="0"/>
        <c:auto val="1"/>
        <c:lblAlgn val="ctr"/>
        <c:lblOffset val="100"/>
        <c:noMultiLvlLbl val="0"/>
      </c:catAx>
      <c:valAx>
        <c:axId val="632580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8755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0583474"/>
        <c:axId val="77988027"/>
      </c:lineChart>
      <c:catAx>
        <c:axId val="70583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88027"/>
        <c:crossesAt val="0"/>
        <c:auto val="1"/>
        <c:lblAlgn val="ctr"/>
        <c:lblOffset val="100"/>
        <c:noMultiLvlLbl val="0"/>
      </c:catAx>
      <c:valAx>
        <c:axId val="77988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83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234478"/>
        <c:axId val="78254511"/>
      </c:lineChart>
      <c:catAx>
        <c:axId val="45234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54511"/>
        <c:crossesAt val="0"/>
        <c:auto val="1"/>
        <c:lblAlgn val="ctr"/>
        <c:lblOffset val="100"/>
        <c:noMultiLvlLbl val="0"/>
      </c:catAx>
      <c:valAx>
        <c:axId val="782545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34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433704"/>
        <c:axId val="20870279"/>
      </c:lineChart>
      <c:catAx>
        <c:axId val="144337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870279"/>
        <c:crossesAt val="0"/>
        <c:auto val="1"/>
        <c:lblAlgn val="ctr"/>
        <c:lblOffset val="100"/>
        <c:noMultiLvlLbl val="0"/>
      </c:catAx>
      <c:valAx>
        <c:axId val="208702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337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