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34460"/>
        <c:axId val="55417039"/>
      </c:lineChart>
      <c:catAx>
        <c:axId val="41634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17039"/>
        <c:crossesAt val="0"/>
        <c:auto val="1"/>
        <c:lblAlgn val="ctr"/>
        <c:lblOffset val="100"/>
        <c:noMultiLvlLbl val="0"/>
      </c:catAx>
      <c:valAx>
        <c:axId val="55417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344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5341180"/>
        <c:axId val="83999670"/>
      </c:areaChart>
      <c:catAx>
        <c:axId val="35341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99670"/>
        <c:crossesAt val="0"/>
        <c:auto val="1"/>
        <c:lblAlgn val="ctr"/>
        <c:lblOffset val="100"/>
        <c:noMultiLvlLbl val="0"/>
      </c:catAx>
      <c:valAx>
        <c:axId val="83999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411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