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79687"/>
        <c:axId val="34646349"/>
      </c:scatterChart>
      <c:valAx>
        <c:axId val="12479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46349"/>
        <c:crossesAt val="0"/>
        <c:crossBetween val="midCat"/>
      </c:valAx>
      <c:valAx>
        <c:axId val="3464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96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74294"/>
        <c:axId val="21006695"/>
      </c:scatterChart>
      <c:valAx>
        <c:axId val="3874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06695"/>
        <c:crossesAt val="0"/>
        <c:crossBetween val="midCat"/>
      </c:valAx>
      <c:valAx>
        <c:axId val="21006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4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