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3664"/>
        <c:axId val="71078621"/>
      </c:lineChart>
      <c:catAx>
        <c:axId val="855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8621"/>
        <c:crossesAt val="0"/>
        <c:auto val="1"/>
        <c:lblAlgn val="ctr"/>
        <c:lblOffset val="100"/>
        <c:noMultiLvlLbl val="0"/>
      </c:catAx>
      <c:valAx>
        <c:axId val="7107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4528"/>
        <c:axId val="54643187"/>
      </c:lineChart>
      <c:catAx>
        <c:axId val="109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3187"/>
        <c:crossesAt val="0"/>
        <c:auto val="1"/>
        <c:lblAlgn val="ctr"/>
        <c:lblOffset val="100"/>
        <c:noMultiLvlLbl val="0"/>
      </c:catAx>
      <c:valAx>
        <c:axId val="54643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666891"/>
        <c:axId val="67865280"/>
      </c:barChart>
      <c:catAx>
        <c:axId val="3066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5280"/>
        <c:crossesAt val="0"/>
        <c:auto val="1"/>
        <c:lblAlgn val="ctr"/>
        <c:lblOffset val="100"/>
        <c:noMultiLvlLbl val="0"/>
      </c:catAx>
      <c:valAx>
        <c:axId val="6786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036121"/>
        <c:axId val="54062848"/>
        <c:axId val="77966126"/>
      </c:bar3DChart>
      <c:catAx>
        <c:axId val="2303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2848"/>
        <c:crossesAt val="0"/>
        <c:auto val="1"/>
        <c:lblAlgn val="ctr"/>
        <c:lblOffset val="100"/>
        <c:noMultiLvlLbl val="0"/>
      </c:catAx>
      <c:valAx>
        <c:axId val="5406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6121"/>
        <c:crossesAt val="1"/>
        <c:crossBetween val="midCat"/>
      </c:valAx>
      <c:serAx>
        <c:axId val="779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2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03987"/>
        <c:axId val="52757124"/>
      </c:scatterChart>
      <c:valAx>
        <c:axId val="5340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7124"/>
        <c:crossesAt val="0"/>
        <c:crossBetween val="midCat"/>
      </c:valAx>
      <c:valAx>
        <c:axId val="5275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3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20337"/>
        <c:axId val="87990723"/>
      </c:scatterChart>
      <c:valAx>
        <c:axId val="92020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0723"/>
        <c:crossesAt val="0"/>
        <c:crossBetween val="midCat"/>
        <c:majorUnit val="30"/>
        <c:minorUnit val="30"/>
      </c:valAx>
      <c:valAx>
        <c:axId val="87990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0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257530"/>
        <c:axId val="99532876"/>
      </c:scatterChart>
      <c:valAx>
        <c:axId val="91257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2876"/>
        <c:crossesAt val="0"/>
        <c:crossBetween val="midCat"/>
        <c:majorUnit val="30"/>
        <c:minorUnit val="30"/>
      </c:valAx>
      <c:valAx>
        <c:axId val="99532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57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