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982340"/>
        <c:axId val="79073166"/>
      </c:barChart>
      <c:catAx>
        <c:axId val="64982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73166"/>
        <c:auto val="1"/>
        <c:lblAlgn val="ctr"/>
        <c:lblOffset val="100"/>
        <c:noMultiLvlLbl val="0"/>
      </c:catAx>
      <c:valAx>
        <c:axId val="79073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82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319846"/>
        <c:axId val="55359601"/>
      </c:barChart>
      <c:catAx>
        <c:axId val="74319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59601"/>
        <c:auto val="1"/>
        <c:lblAlgn val="ctr"/>
        <c:lblOffset val="100"/>
        <c:noMultiLvlLbl val="0"/>
      </c:catAx>
      <c:valAx>
        <c:axId val="55359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19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274381"/>
        <c:axId val="61230251"/>
      </c:barChart>
      <c:catAx>
        <c:axId val="94274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0251"/>
        <c:auto val="1"/>
        <c:lblAlgn val="ctr"/>
        <c:lblOffset val="100"/>
        <c:noMultiLvlLbl val="0"/>
      </c:catAx>
      <c:valAx>
        <c:axId val="61230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74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129826"/>
        <c:axId val="65526534"/>
      </c:barChart>
      <c:catAx>
        <c:axId val="18129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26534"/>
        <c:auto val="1"/>
        <c:lblAlgn val="ctr"/>
        <c:lblOffset val="100"/>
        <c:noMultiLvlLbl val="0"/>
      </c:catAx>
      <c:valAx>
        <c:axId val="65526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29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