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1147305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11473149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