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4873974"/>
        <c:axId val="22198248"/>
      </c:lineChart>
      <c:catAx>
        <c:axId val="648739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198248"/>
        <c:crossesAt val="0"/>
        <c:auto val="1"/>
        <c:lblAlgn val="ctr"/>
        <c:lblOffset val="100"/>
        <c:noMultiLvlLbl val="0"/>
      </c:catAx>
      <c:valAx>
        <c:axId val="221982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8739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8165089"/>
        <c:axId val="50779160"/>
      </c:lineChart>
      <c:catAx>
        <c:axId val="281650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779160"/>
        <c:crossesAt val="0"/>
        <c:auto val="1"/>
        <c:lblAlgn val="ctr"/>
        <c:lblOffset val="100"/>
        <c:noMultiLvlLbl val="0"/>
      </c:catAx>
      <c:valAx>
        <c:axId val="507791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1650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127150"/>
        <c:axId val="90790711"/>
      </c:lineChart>
      <c:catAx>
        <c:axId val="71271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790711"/>
        <c:crossesAt val="0"/>
        <c:auto val="1"/>
        <c:lblAlgn val="ctr"/>
        <c:lblOffset val="100"/>
        <c:noMultiLvlLbl val="0"/>
      </c:catAx>
      <c:valAx>
        <c:axId val="907907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271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8359691"/>
        <c:axId val="23345168"/>
      </c:lineChart>
      <c:catAx>
        <c:axId val="183596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345168"/>
        <c:crossesAt val="0"/>
        <c:auto val="1"/>
        <c:lblAlgn val="ctr"/>
        <c:lblOffset val="100"/>
        <c:noMultiLvlLbl val="0"/>
      </c:catAx>
      <c:valAx>
        <c:axId val="233451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3596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7277812"/>
        <c:axId val="41526299"/>
      </c:lineChart>
      <c:catAx>
        <c:axId val="872778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526299"/>
        <c:crossesAt val="0"/>
        <c:auto val="1"/>
        <c:lblAlgn val="ctr"/>
        <c:lblOffset val="100"/>
        <c:noMultiLvlLbl val="0"/>
      </c:catAx>
      <c:valAx>
        <c:axId val="415262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2778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6090757"/>
        <c:axId val="16022511"/>
      </c:lineChart>
      <c:catAx>
        <c:axId val="860907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022511"/>
        <c:crossesAt val="0"/>
        <c:auto val="1"/>
        <c:lblAlgn val="ctr"/>
        <c:lblOffset val="100"/>
        <c:noMultiLvlLbl val="0"/>
      </c:catAx>
      <c:valAx>
        <c:axId val="160225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0907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4515691"/>
        <c:axId val="81249302"/>
      </c:lineChart>
      <c:catAx>
        <c:axId val="445156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249302"/>
        <c:crossesAt val="0"/>
        <c:auto val="1"/>
        <c:lblAlgn val="ctr"/>
        <c:lblOffset val="100"/>
        <c:noMultiLvlLbl val="0"/>
      </c:catAx>
      <c:valAx>
        <c:axId val="812493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5156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0278819"/>
        <c:axId val="62169492"/>
      </c:lineChart>
      <c:catAx>
        <c:axId val="802788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169492"/>
        <c:crossesAt val="0"/>
        <c:auto val="1"/>
        <c:lblAlgn val="ctr"/>
        <c:lblOffset val="100"/>
        <c:noMultiLvlLbl val="0"/>
      </c:catAx>
      <c:valAx>
        <c:axId val="621694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2788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9407871"/>
        <c:axId val="20836064"/>
      </c:lineChart>
      <c:catAx>
        <c:axId val="994078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836064"/>
        <c:crossesAt val="0"/>
        <c:auto val="1"/>
        <c:lblAlgn val="ctr"/>
        <c:lblOffset val="100"/>
        <c:noMultiLvlLbl val="0"/>
      </c:catAx>
      <c:valAx>
        <c:axId val="208360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4078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766256"/>
        <c:axId val="74550746"/>
      </c:lineChart>
      <c:catAx>
        <c:axId val="87662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550746"/>
        <c:crossesAt val="0"/>
        <c:auto val="1"/>
        <c:lblAlgn val="ctr"/>
        <c:lblOffset val="100"/>
        <c:noMultiLvlLbl val="0"/>
      </c:catAx>
      <c:valAx>
        <c:axId val="745507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662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