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9110054"/>
        <c:axId val="43991106"/>
      </c:scatterChart>
      <c:valAx>
        <c:axId val="891100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991106"/>
        <c:crossesAt val="0"/>
        <c:crossBetween val="midCat"/>
      </c:valAx>
      <c:valAx>
        <c:axId val="439911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11005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5732544"/>
        <c:axId val="44353379"/>
      </c:scatterChart>
      <c:valAx>
        <c:axId val="857325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353379"/>
        <c:crossesAt val="0"/>
        <c:crossBetween val="midCat"/>
      </c:valAx>
      <c:valAx>
        <c:axId val="443533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73254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