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0110"/>
        <c:axId val="52934858"/>
      </c:lineChart>
      <c:catAx>
        <c:axId val="2913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4858"/>
        <c:crossesAt val="0"/>
        <c:auto val="1"/>
        <c:lblAlgn val="ctr"/>
        <c:lblOffset val="100"/>
        <c:noMultiLvlLbl val="0"/>
      </c:catAx>
      <c:valAx>
        <c:axId val="5293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1705"/>
        <c:axId val="80707193"/>
      </c:lineChart>
      <c:catAx>
        <c:axId val="9144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7193"/>
        <c:crossesAt val="0"/>
        <c:auto val="1"/>
        <c:lblAlgn val="ctr"/>
        <c:lblOffset val="100"/>
        <c:noMultiLvlLbl val="0"/>
      </c:catAx>
      <c:valAx>
        <c:axId val="8070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704363"/>
        <c:axId val="53527547"/>
      </c:barChart>
      <c:catAx>
        <c:axId val="4670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7547"/>
        <c:crossesAt val="0"/>
        <c:auto val="1"/>
        <c:lblAlgn val="ctr"/>
        <c:lblOffset val="100"/>
        <c:noMultiLvlLbl val="0"/>
      </c:catAx>
      <c:valAx>
        <c:axId val="5352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881264"/>
        <c:axId val="69298022"/>
        <c:axId val="85250327"/>
      </c:bar3DChart>
      <c:catAx>
        <c:axId val="688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8022"/>
        <c:crossesAt val="0"/>
        <c:auto val="1"/>
        <c:lblAlgn val="ctr"/>
        <c:lblOffset val="100"/>
        <c:noMultiLvlLbl val="0"/>
      </c:catAx>
      <c:valAx>
        <c:axId val="6929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81264"/>
        <c:crossesAt val="1"/>
        <c:crossBetween val="midCat"/>
      </c:valAx>
      <c:serAx>
        <c:axId val="8525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80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535375"/>
        <c:axId val="21519006"/>
      </c:scatterChart>
      <c:valAx>
        <c:axId val="1253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9006"/>
        <c:crossesAt val="0"/>
        <c:crossBetween val="midCat"/>
      </c:valAx>
      <c:valAx>
        <c:axId val="21519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5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21368"/>
        <c:axId val="29527674"/>
      </c:scatterChart>
      <c:valAx>
        <c:axId val="31221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7674"/>
        <c:crossesAt val="0"/>
        <c:crossBetween val="midCat"/>
        <c:majorUnit val="30"/>
        <c:minorUnit val="30"/>
      </c:valAx>
      <c:valAx>
        <c:axId val="29527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21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507158"/>
        <c:axId val="81753244"/>
      </c:scatterChart>
      <c:valAx>
        <c:axId val="30507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3244"/>
        <c:crossesAt val="0"/>
        <c:crossBetween val="midCat"/>
        <c:majorUnit val="30"/>
        <c:minorUnit val="30"/>
      </c:valAx>
      <c:valAx>
        <c:axId val="81753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071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