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62696"/>
        <c:axId val="96748833"/>
      </c:barChart>
      <c:catAx>
        <c:axId val="7962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8833"/>
        <c:auto val="1"/>
        <c:lblAlgn val="ctr"/>
        <c:lblOffset val="100"/>
        <c:noMultiLvlLbl val="0"/>
      </c:catAx>
      <c:valAx>
        <c:axId val="96748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295239"/>
        <c:axId val="79581799"/>
      </c:barChart>
      <c:catAx>
        <c:axId val="54295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1799"/>
        <c:auto val="1"/>
        <c:lblAlgn val="ctr"/>
        <c:lblOffset val="100"/>
        <c:noMultiLvlLbl val="0"/>
      </c:catAx>
      <c:valAx>
        <c:axId val="7958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5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75719"/>
        <c:axId val="76957783"/>
      </c:barChart>
      <c:catAx>
        <c:axId val="17275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7783"/>
        <c:auto val="1"/>
        <c:lblAlgn val="ctr"/>
        <c:lblOffset val="100"/>
        <c:noMultiLvlLbl val="0"/>
      </c:catAx>
      <c:valAx>
        <c:axId val="76957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5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574655"/>
        <c:axId val="60138002"/>
      </c:barChart>
      <c:catAx>
        <c:axId val="82574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38002"/>
        <c:auto val="1"/>
        <c:lblAlgn val="ctr"/>
        <c:lblOffset val="100"/>
        <c:noMultiLvlLbl val="0"/>
      </c:catAx>
      <c:valAx>
        <c:axId val="60138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4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