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742536"/>
        <c:axId val="9039448"/>
      </c:scatterChart>
      <c:valAx>
        <c:axId val="2274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48"/>
        <c:crossesAt val="0"/>
        <c:crossBetween val="midCat"/>
      </c:valAx>
      <c:valAx>
        <c:axId val="90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9430"/>
        <c:axId val="7042883"/>
      </c:lineChart>
      <c:catAx>
        <c:axId val="465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83"/>
        <c:crossesAt val="0"/>
        <c:auto val="1"/>
        <c:lblAlgn val="ctr"/>
        <c:lblOffset val="100"/>
        <c:noMultiLvlLbl val="0"/>
      </c:catAx>
      <c:valAx>
        <c:axId val="70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