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3"/>
  </bookViews>
  <sheets>
    <sheet name="Wires" sheetId="1" state="visible" r:id="rId2"/>
    <sheet name="Src-Ld-TL" sheetId="2" state="visible" r:id="rId3"/>
    <sheet name="Equations" sheetId="3" state="visible" r:id="rId4"/>
    <sheet name="Calculate" sheetId="4" state="visible" r:id="rId5"/>
    <sheet name="FF Plot" sheetId="5" state="visible" r:id="rId6"/>
    <sheet name="TCdBi" sheetId="6" state="hidden" r:id="rId7"/>
    <sheet name="Rect Plots" sheetId="7" state="visible" r:id="rId8"/>
    <sheet name="Custom" sheetId="8" state="visible" r:id="rId9"/>
  </sheets>
  <definedNames>
    <definedName function="false" hidden="false" name="A" vbProcedure="false">OFFSET(Equations!$B$12,0,1)</definedName>
    <definedName function="false" hidden="false" name="anscount" vbProcedure="false">1</definedName>
    <definedName function="false" hidden="false" name="B" vbProcedure="false">OFFSET(Equations!$B$13,0,1)</definedName>
    <definedName function="false" hidden="false" name="CustomRowCnt" vbProcedure="false">Custom!$M$27</definedName>
    <definedName function="false" hidden="false" name="CustomRowOff" vbProcedure="false">Custom!$M$26</definedName>
    <definedName function="false" hidden="false" name="CustomSnapCnt" vbProcedure="false">Custom!$Q$1</definedName>
    <definedName function="false" hidden="false" name="CustomSnapX" vbProcedure="false">OFFSET(Custom!$R$1,1,0,CustomSnapCnt,1)</definedName>
    <definedName function="false" hidden="false" name="CustomSnapY" vbProcedure="false">OFFSET(Custom!$S$1,1,0,CustomSnapCnt,1)</definedName>
    <definedName function="false" hidden="false" name="CustomTitles" vbProcedure="false">Custom!$M$1</definedName>
    <definedName function="false" hidden="false" name="CustomX" vbProcedure="false">OFFSET(TCFreq,CustomRowOff,CustomXoff,CustomRowCnt,1)</definedName>
    <definedName function="false" hidden="false" name="TCFreq" vbProcedure="false">Calculate!$B$10</definedName>
    <definedName function="false" hidden="false" name="CustomXoff" vbProcedure="false">Custom!$M$16</definedName>
    <definedName function="false" hidden="false" name="CustomXtitle" vbProcedure="false">Custom!$M$23</definedName>
    <definedName function="false" hidden="false" name="CustomY" vbProcedure="false">OFFSET(TCFreq,CustomRowOff,CustomYoff,CustomRowCnt,1)</definedName>
    <definedName function="false" hidden="false" name="CustomYoff" vbProcedure="false">Custom!$M$19</definedName>
    <definedName function="false" hidden="false" name="CustomYtitle" vbProcedure="false">Custom!$M$24</definedName>
    <definedName function="false" hidden="false" name="D" vbProcedure="false">OFFSET(Equations!$B$14,0,1)</definedName>
    <definedName function="false" hidden="false" name="DirRead" vbProcedure="false">Equations!$D$35</definedName>
    <definedName function="false" hidden="false" name="DirWEQ" vbProcedure="false">Equations!$D$34</definedName>
    <definedName function="false" hidden="false" name="DirWrite" vbProcedure="false">Equations!$F$35</definedName>
    <definedName function="false" hidden="false" name="E" vbProcedure="false">OFFSET(Equations!$B$15,0,1)</definedName>
    <definedName function="false" hidden="false" name="ExeEznec" vbProcedure="false">Calculate!$Q$14</definedName>
    <definedName function="false" hidden="false" name="F" vbProcedure="false">Equations!$C$11</definedName>
    <definedName function="false" hidden="false" name="FilterIndexRead" vbProcedure="false">Equations!$E$35</definedName>
    <definedName function="false" hidden="false" name="FilterIndexWrite" vbProcedure="false">Equations!$H$35</definedName>
    <definedName function="false" hidden="false" name="Freq" vbProcedure="false">Equations!$C$11</definedName>
    <definedName function="false" hidden="false" name="G" vbProcedure="false">OFFSET(Equations!$B$16,0,1)</definedName>
    <definedName function="false" hidden="false" name="GndCharCombo" vbProcedure="false">Calculate!$R$35:$R$45</definedName>
    <definedName function="false" hidden="false" name="GndCond" vbProcedure="false">Calculate!$P$34</definedName>
    <definedName function="false" hidden="false" name="GndDiel" vbProcedure="false">Calculate!$Q$34</definedName>
    <definedName function="false" hidden="false" name="GndType" vbProcedure="false">Calculate!$P$28</definedName>
    <definedName function="false" hidden="false" name="H" vbProcedure="false">OFFSET(Equations!$B$17,0,1)</definedName>
    <definedName function="false" hidden="false" name="HTML_CodePage" vbProcedure="false">1252</definedName>
    <definedName function="false" hidden="false" name="HTML_Control" vbProcedure="false">{"'FF Plot'!$I$26:$K$26","'Calculate'!$B$8:$C$1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F Plot"</definedName>
    <definedName function="false" hidden="false" name="HTML_LastUpdate" vbProcedure="false">"3/31/20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Dan Maguire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MultiNEC"</definedName>
    <definedName function="false" hidden="false" name="I" vbProcedure="false">OFFSET(Equations!$B$18,0,1)</definedName>
    <definedName function="false" hidden="false" name="InfoLenDivisor" vbProcedure="false">Equations!$E$34</definedName>
    <definedName function="false" hidden="false" name="IsMarked" vbProcedure="false">NOT(ISBLANK(Wires!$A1))</definedName>
    <definedName function="false" hidden="false" name="J" vbProcedure="false">OFFSET(Equations!$B$19,0,1)</definedName>
    <definedName function="false" hidden="false" name="K" vbProcedure="false">OFFSET(Equations!$B$20,0,1)</definedName>
    <definedName function="false" hidden="false" name="KnownXs" vbProcedure="false">Calculate!$P$57:$P$59</definedName>
    <definedName function="false" hidden="false" name="KnownX_X2s" vbProcedure="false">Calculate!$P$57:$Q$59</definedName>
    <definedName function="false" hidden="false" name="KnownYs" vbProcedure="false">Calculate!$O$57:$O$59</definedName>
    <definedName function="false" hidden="false" name="L" vbProcedure="false">OFFSET(Equations!$B$21,0,1)</definedName>
    <definedName function="false" hidden="false" name="LdTable" vbProcedure="false">'Src-Ld-TL'!$B$18</definedName>
    <definedName function="false" hidden="false" name="M" vbProcedure="false">OFFSET(Equations!$B$22,0,1)</definedName>
    <definedName function="false" hidden="false" name="N" vbProcedure="false">OFFSET(Equations!$B$23,0,1)</definedName>
    <definedName function="false" hidden="false" name="NecEngine" vbProcedure="false">Calculate!$Q$10</definedName>
    <definedName function="false" hidden="false" name="NTTable" vbProcedure="false">'Src-Ld-TL'!$B$109</definedName>
    <definedName function="false" hidden="false" name="O" vbProcedure="false">OFFSET(Equations!$B$24,0,1)</definedName>
    <definedName function="false" hidden="false" name="OK4nec2" vbProcedure="false">Calculate!$Q$18</definedName>
    <definedName function="false" hidden="false" name="OKDnec4dma" vbProcedure="false">Calculate!$Q$24</definedName>
    <definedName function="false" hidden="false" name="OKEznec" vbProcedure="false">Calculate!$Q$13</definedName>
    <definedName function="false" hidden="false" name="OKNec32" vbProcedure="false">Calculate!$Q$22</definedName>
    <definedName function="false" hidden="false" name="OKNecvuwin" vbProcedure="false">Calculate!$Q$26</definedName>
    <definedName function="false" hidden="false" name="OKStepRad" vbProcedure="false">Calculate!$Q$20</definedName>
    <definedName function="false" hidden="false" name="optGoNec2" vbProcedure="false">Calculate!$Q$11</definedName>
    <definedName function="false" hidden="false" name="optGoNec4" vbProcedure="false">Calculate!$Q$12</definedName>
    <definedName function="false" hidden="false" name="optInfoWLlink" vbProcedure="false">Equations!$F$34</definedName>
    <definedName function="false" hidden="false" name="OuterRing" vbProcedure="false">'FF Plot'!$J$18</definedName>
    <definedName function="false" hidden="false" name="P" vbProcedure="false">OFFSET(Equations!$B$25,0,1)</definedName>
    <definedName function="false" hidden="false" name="Path4nec2" vbProcedure="false">Calculate!$Q$19</definedName>
    <definedName function="false" hidden="false" name="PathDnec4dma" vbProcedure="false">Calculate!$Q$25</definedName>
    <definedName function="false" hidden="false" name="PathEznec" vbProcedure="false">Calculate!$O$17</definedName>
    <definedName function="false" hidden="false" name="PathNec" vbProcedure="false">Calculate!$O$18</definedName>
    <definedName function="false" hidden="false" name="PathNec32" vbProcedure="false">Calculate!$Q$23</definedName>
    <definedName function="false" hidden="false" name="PathNecvuwin" vbProcedure="false">Calculate!$Q$27</definedName>
    <definedName function="false" hidden="false" name="PathStepRad" vbProcedure="false">Calculate!$Q$21</definedName>
    <definedName function="false" hidden="false" name="PlotFB" vbProcedure="false">OFFSET(ResFB,1,0,TCcnt,1)</definedName>
    <definedName function="false" hidden="false" name="ResFB" vbProcedure="false">Calculate!$L$10</definedName>
    <definedName function="false" hidden="false" name="TCcnt" vbProcedure="false">'Rect Plots'!$B$30</definedName>
    <definedName function="false" hidden="false" name="PlotFR" vbProcedure="false">OFFSET(ResFR,1,0,TCcnt,1)</definedName>
    <definedName function="false" hidden="false" name="ResFR" vbProcedure="false">Calculate!$M$10</definedName>
    <definedName function="false" hidden="false" name="PlotGain" vbProcedure="false">OFFSET(ResGain,1,0,TCcnt,1)</definedName>
    <definedName function="false" hidden="false" name="ResGain" vbProcedure="false">Calculate!$J$10</definedName>
    <definedName function="false" hidden="false" name="PlotHorz" vbProcedure="false">OFFSET(TCFreq,1,PlotHorzOff,TCcnt,1)</definedName>
    <definedName function="false" hidden="false" name="PlotHorzOff" vbProcedure="false">'Rect Plots'!$B$31</definedName>
    <definedName function="false" hidden="false" name="PlotR" vbProcedure="false">OFFSET(ResR,1,0,TCcnt,1)</definedName>
    <definedName function="false" hidden="false" name="ResR" vbProcedure="false">Calculate!$G$10</definedName>
    <definedName function="false" hidden="false" name="PlotSWR" vbProcedure="false">OFFSET(ResSWR,1,0,TCcnt,1)</definedName>
    <definedName function="false" hidden="false" name="ResSWR" vbProcedure="false">Calculate!$I$10</definedName>
    <definedName function="false" hidden="false" name="PlotX" vbProcedure="false">OFFSET(ResX,1,0,TCcnt,1)</definedName>
    <definedName function="false" hidden="false" name="ResX" vbProcedure="false">Calculate!$H$10</definedName>
    <definedName function="false" hidden="false" name="PolarCnt" vbProcedure="false">'FF Plot'!$B$33</definedName>
    <definedName function="false" hidden="false" name="PolarFreq" vbProcedure="false">'FF Plot'!$B$36</definedName>
    <definedName function="false" hidden="false" name="PolarMarkX" vbProcedure="false">OFFSET('FF Plot'!$P$2,ScrollBarLink,0,1,1)</definedName>
    <definedName function="false" hidden="false" name="ScrollBarLink" vbProcedure="false">'FF Plot'!$B$37</definedName>
    <definedName function="false" hidden="false" name="PolarMarkY" vbProcedure="false">OFFSET('FF Plot'!$Q$2,ScrollBarLink,0,1,1)</definedName>
    <definedName function="false" hidden="false" name="PolarMax" vbProcedure="false">'FF Plot'!$B$34</definedName>
    <definedName function="false" hidden="false" name="PolarPlotX" vbProcedure="false">OFFSET('FF Plot'!$P$2,0,0,PolarCnt,1)</definedName>
    <definedName function="false" hidden="false" name="PolarPlotY" vbProcedure="false">OFFSET('FF Plot'!$Q$2,0,0,PolarCnt,1)</definedName>
    <definedName function="false" hidden="false" name="PolarSelect" vbProcedure="false">'FF Plot'!$J$9</definedName>
    <definedName function="false" hidden="false" name="PolarSnapCnt" vbProcedure="false">'FF Plot'!$F$39</definedName>
    <definedName function="false" hidden="false" name="PolarSnapMax" vbProcedure="false">'FF Plot'!$F$40</definedName>
    <definedName function="false" hidden="false" name="PolarSnapPlotX" vbProcedure="false">OFFSET('FF Plot'!$U$2,0,0,PolarSnapCnt,1)</definedName>
    <definedName function="false" hidden="false" name="PolarSnapPlotY" vbProcedure="false">OFFSET('FF Plot'!$V$2,0,0,PolarSnapCnt,1)</definedName>
    <definedName function="false" hidden="false" name="Q" vbProcedure="false">OFFSET(Equations!$B$26,0,1)</definedName>
    <definedName function="false" hidden="false" name="RectHorzTitle" vbProcedure="false">'Rect Plots'!$H$20</definedName>
    <definedName function="false" hidden="false" name="RefZo" vbProcedure="false">Calculate!$O$20</definedName>
    <definedName function="false" hidden="false" name="ResMaxAt" vbProcedure="false">Calculate!$K$10</definedName>
    <definedName function="false" hidden="false" name="RowNums" vbProcedure="false">'Src-Ld-TL'!$R$4</definedName>
    <definedName function="false" hidden="false" name="RXDecimals1" vbProcedure="false">Calculate!$Q$16</definedName>
    <definedName function="false" hidden="false" name="S" vbProcedure="false">OFFSET(Equations!$B$27,0,1)</definedName>
    <definedName function="false" hidden="false" name="SaveAangle" vbProcedure="false">Calculate!$O$21</definedName>
    <definedName function="false" hidden="false" name="SaveEangle" vbProcedure="false">Calculate!$O$22</definedName>
    <definedName function="false" hidden="false" name="SegCnt" vbProcedure="false">Wires!$I1</definedName>
    <definedName function="false" hidden="false" name="SegCounts" vbProcedure="false">'Src-Ld-TL'!$Q$4</definedName>
    <definedName function="false" hidden="false" name="SelectMax" vbProcedure="false">'FF Plot'!$F$33</definedName>
    <definedName function="false" hidden="false" name="SingleStep" vbProcedure="false">Calculate!$Q$17</definedName>
    <definedName function="false" hidden="false" name="SrcTable" vbProcedure="false">'Src-Ld-TL'!$B$4</definedName>
    <definedName function="false" hidden="false" name="T" vbProcedure="false">OFFSET(Equations!$B$28,0,1)</definedName>
    <definedName function="false" hidden="false" name="TCVar1Name" vbProcedure="false">Calculate!$C$10</definedName>
    <definedName function="false" hidden="false" name="TCVar2Name" vbProcedure="false">Calculate!$D$10</definedName>
    <definedName function="false" hidden="false" name="TCVar3Name" vbProcedure="false">Calculate!$E$10</definedName>
    <definedName function="false" hidden="false" name="TitleEznec" vbProcedure="false">Calculate!$Q$15</definedName>
    <definedName function="false" hidden="false" name="TLTable" vbProcedure="false">'Src-Ld-TL'!$B$77</definedName>
    <definedName function="false" hidden="false" name="U" vbProcedure="false">OFFSET(Equations!$B$29,0,1)</definedName>
    <definedName function="false" hidden="false" name="UnitsDia" vbProcedure="false">Equations!$J$34</definedName>
    <definedName function="false" hidden="false" name="UnitsFact" vbProcedure="false">Equations!$G$34</definedName>
    <definedName function="false" hidden="false" name="UnitsXYZ" vbProcedure="false">Equations!$I$34</definedName>
    <definedName function="false" hidden="false" name="UnitsXYZLong" vbProcedure="false">Equations!$I$35</definedName>
    <definedName function="false" hidden="false" name="UserTLTable" vbProcedure="false">'Src-Ld-TL'!$B$43</definedName>
    <definedName function="false" hidden="false" name="V" vbProcedure="false">OFFSET(Equations!$B$30,0,1)</definedName>
    <definedName function="false" hidden="false" name="W" vbProcedure="false">Equations!$C$10</definedName>
    <definedName function="false" hidden="false" name="WireCond" vbProcedure="false">Calculate!$P$46</definedName>
    <definedName function="false" hidden="false" name="WireLen" vbProcedure="false">IF(COUNT(Wires!$B1:$G1)=6,SQRT((Wires!$G1-Wires!$D1)^2+(Wires!$F1-Wires!$C1)^2+(Wires!$E1-Wires!$B1)^2),NA())</definedName>
    <definedName function="false" hidden="false" name="WireRhos" vbProcedure="false">Calculate!$Q$47:$Q$51</definedName>
    <definedName function="false" hidden="false" name="WL" vbProcedure="false">Equations!$C$10</definedName>
    <definedName function="false" hidden="false" name="WL_001" vbProcedure="false">Equations!$C$8</definedName>
    <definedName function="false" hidden="false" name="WL_25" vbProcedure="false">Equations!$C$7</definedName>
    <definedName function="false" hidden="false" name="WL_5" vbProcedure="false">Equations!$C$6</definedName>
    <definedName function="false" hidden="false" name="X" vbProcedure="false">OFFSET(Equations!$B$31,0,1)</definedName>
    <definedName function="false" hidden="false" name="Y" vbProcedure="false">OFFSET(Equations!$B$32,0,1)</definedName>
    <definedName function="false" hidden="false" name="Z" vbProcedure="false">OFFSET(Equations!$B$33,0,1)</definedName>
    <definedName function="false" hidden="false" localSheetId="3" name="solver_adj" vbProcedure="false">#REF!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#REF!</definedName>
    <definedName function="false" hidden="false" localSheetId="3" name="solver_lhs2" vbProcedure="false">#REF!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Calculate!$J$6</definedName>
    <definedName function="false" hidden="false" localSheetId="3" name="solver_pre" vbProcedure="false">0.01</definedName>
    <definedName function="false" hidden="false" localSheetId="3" name="solver_rel1" vbProcedure="false">2</definedName>
    <definedName function="false" hidden="false" localSheetId="3" name="solver_rel2" vbProcedure="false">1</definedName>
    <definedName function="false" hidden="false" localSheetId="3" name="solver_rhs1" vbProcedure="false">0</definedName>
    <definedName function="false" hidden="false" localSheetId="3" name="solver_rhs2" vbProcedure="false">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3</definedName>
    <definedName function="false" hidden="false" localSheetId="3" name="solver_val" vbProcedure="false">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343">
  <si>
    <t xml:space="preserve">For Information Only</t>
  </si>
  <si>
    <t xml:space="preserve">End 1</t>
  </si>
  <si>
    <t xml:space="preserve">End 2</t>
  </si>
  <si>
    <t xml:space="preserve">Diameter</t>
  </si>
  <si>
    <t xml:space="preserve">Segs</t>
  </si>
  <si>
    <t xml:space="preserve">(req'd)</t>
  </si>
  <si>
    <t xml:space="preserve">Wire</t>
  </si>
  <si>
    <t xml:space="preserve">Length</t>
  </si>
  <si>
    <t xml:space="preserve">Seg Len</t>
  </si>
  <si>
    <t xml:space="preserve">Square Quad Array</t>
  </si>
  <si>
    <t xml:space="preserve">These 4 wires define the driver.  Source is at the middle of wire 1.</t>
  </si>
  <si>
    <t xml:space="preserve">#12</t>
  </si>
  <si>
    <t xml:space="preserve">These 4 wires define the reflector.  Boom is along the X axis.</t>
  </si>
  <si>
    <t xml:space="preserve">     v   Double OFFSET used in these formulas so that user table entries may be dragged wihtout changing cell references.</t>
  </si>
  <si>
    <t xml:space="preserve">     v</t>
  </si>
  <si>
    <t xml:space="preserve">The formula "=OFFSET(SegCounts, Wire#, 0)" gives the seg cnt for any wire.</t>
  </si>
  <si>
    <t xml:space="preserve">Similarly, RowNums gives the row number on the Wires sheet.</t>
  </si>
  <si>
    <t xml:space="preserve">Wire #</t>
  </si>
  <si>
    <t xml:space="preserve">% From E1</t>
  </si>
  <si>
    <t xml:space="preserve">Amplitude</t>
  </si>
  <si>
    <t xml:space="preserve">Phase</t>
  </si>
  <si>
    <t xml:space="preserve">Type</t>
  </si>
  <si>
    <t xml:space="preserve">Seg Cnt</t>
  </si>
  <si>
    <t xml:space="preserve">Seg Nbr</t>
  </si>
  <si>
    <t xml:space="preserve">Vreal</t>
  </si>
  <si>
    <t xml:space="preserve">Vimag</t>
  </si>
  <si>
    <t xml:space="preserve">SegCounts</t>
  </si>
  <si>
    <t xml:space="preserve">RowNums</t>
  </si>
  <si>
    <t xml:space="preserve">S1  </t>
  </si>
  <si>
    <t xml:space="preserve">V</t>
  </si>
  <si>
    <t xml:space="preserve">S2  </t>
  </si>
  <si>
    <t xml:space="preserve">S3  </t>
  </si>
  <si>
    <t xml:space="preserve">S4  </t>
  </si>
  <si>
    <t xml:space="preserve">S5  </t>
  </si>
  <si>
    <t xml:space="preserve">S6  </t>
  </si>
  <si>
    <t xml:space="preserve">S7  </t>
  </si>
  <si>
    <t xml:space="preserve">S8  </t>
  </si>
  <si>
    <t xml:space="preserve">S9  </t>
  </si>
  <si>
    <t xml:space="preserve">( V /  I  / SV / SI )</t>
  </si>
  <si>
    <t xml:space="preserve">R (ohms)</t>
  </si>
  <si>
    <t xml:space="preserve">L (µH)</t>
  </si>
  <si>
    <t xml:space="preserve">C (pF)</t>
  </si>
  <si>
    <t xml:space="preserve">R Freq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L10</t>
  </si>
  <si>
    <t xml:space="preserve">L11</t>
  </si>
  <si>
    <t xml:space="preserve">L12</t>
  </si>
  <si>
    <t xml:space="preserve">L13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( S / P / T )</t>
  </si>
  <si>
    <t xml:space="preserve">  For Open or Short circuit end, enter O or S in Wire # column.</t>
  </si>
  <si>
    <t xml:space="preserve">TL End 1 connection</t>
  </si>
  <si>
    <t xml:space="preserve">TL End 2 connection</t>
  </si>
  <si>
    <t xml:space="preserve">Line Characteristics</t>
  </si>
  <si>
    <t xml:space="preserve">End to End</t>
  </si>
  <si>
    <t xml:space="preserve">Zo</t>
  </si>
  <si>
    <t xml:space="preserve">VF</t>
  </si>
  <si>
    <t xml:space="preserve">Rev / Norm</t>
  </si>
  <si>
    <t xml:space="preserve">E1 Wire#</t>
  </si>
  <si>
    <t xml:space="preserve">E2 Wire#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T10</t>
  </si>
  <si>
    <t xml:space="preserve">T11</t>
  </si>
  <si>
    <t xml:space="preserve">T12</t>
  </si>
  <si>
    <t xml:space="preserve">T13</t>
  </si>
  <si>
    <t xml:space="preserve">T14</t>
  </si>
  <si>
    <t xml:space="preserve">T15</t>
  </si>
  <si>
    <t xml:space="preserve">T16</t>
  </si>
  <si>
    <t xml:space="preserve">T17</t>
  </si>
  <si>
    <t xml:space="preserve">T18</t>
  </si>
  <si>
    <t xml:space="preserve">T19</t>
  </si>
  <si>
    <t xml:space="preserve">T20</t>
  </si>
  <si>
    <t xml:space="preserve">T21</t>
  </si>
  <si>
    <t xml:space="preserve">T22</t>
  </si>
  <si>
    <t xml:space="preserve">T23</t>
  </si>
  <si>
    <t xml:space="preserve">T24</t>
  </si>
  <si>
    <t xml:space="preserve">T25</t>
  </si>
  <si>
    <t xml:space="preserve">T26</t>
  </si>
  <si>
    <t xml:space="preserve">T27</t>
  </si>
  <si>
    <t xml:space="preserve">T28</t>
  </si>
  <si>
    <t xml:space="preserve">T29</t>
  </si>
  <si>
    <t xml:space="preserve">(Add d for °)</t>
  </si>
  <si>
    <t xml:space="preserve">( R /  N )</t>
  </si>
  <si>
    <t xml:space="preserve">Hidden table with formulas to build GW and TL cards.  Col H set via proc WriteNec.</t>
  </si>
  <si>
    <t xml:space="preserve">E1 Wire</t>
  </si>
  <si>
    <t xml:space="preserve">E2 Wire</t>
  </si>
  <si>
    <t xml:space="preserve">TLTable</t>
  </si>
  <si>
    <t xml:space="preserve">Elen(m)</t>
  </si>
  <si>
    <t xml:space="preserve">E1 G</t>
  </si>
  <si>
    <t xml:space="preserve">E1 B</t>
  </si>
  <si>
    <t xml:space="preserve">E2 G</t>
  </si>
  <si>
    <t xml:space="preserve">E2 B</t>
  </si>
  <si>
    <t xml:space="preserve">Hidden table with formulas to build GW and NT cards for Current sources</t>
  </si>
  <si>
    <t xml:space="preserve">Second wire for Split Current source.  Ws=Source wire, Ps=Percent on Ws, Pc=Percent on connected wire.</t>
  </si>
  <si>
    <t xml:space="preserve">NTTable</t>
  </si>
  <si>
    <t xml:space="preserve">Seg #</t>
  </si>
  <si>
    <t xml:space="preserve">… followed by "0 0 0 1 0 0"</t>
  </si>
  <si>
    <t xml:space="preserve">Ws</t>
  </si>
  <si>
    <t xml:space="preserve">Ps </t>
  </si>
  <si>
    <t xml:space="preserve">Pc</t>
  </si>
  <si>
    <t xml:space="preserve">Name</t>
  </si>
  <si>
    <t xml:space="preserve">Value</t>
  </si>
  <si>
    <t xml:space="preserve">Comment</t>
  </si>
  <si>
    <t xml:space="preserve">WL.5 : </t>
  </si>
  <si>
    <r>
      <rPr>
        <b val="true"/>
        <sz val="8"/>
        <rFont val="Arial"/>
        <family val="2"/>
      </rPr>
      <t xml:space="preserve">  ½ </t>
    </r>
    <r>
      <rPr>
        <b val="true"/>
        <sz val="8"/>
        <rFont val="Symbol"/>
        <family val="1"/>
        <charset val="2"/>
      </rPr>
      <t xml:space="preserve">l</t>
    </r>
  </si>
  <si>
    <t xml:space="preserve">ü</t>
  </si>
  <si>
    <t xml:space="preserve">WL.25 : </t>
  </si>
  <si>
    <r>
      <rPr>
        <b val="true"/>
        <sz val="8"/>
        <rFont val="Arial"/>
        <family val="2"/>
      </rPr>
      <t xml:space="preserve">  ¼ </t>
    </r>
    <r>
      <rPr>
        <b val="true"/>
        <sz val="8"/>
        <rFont val="Symbol"/>
        <family val="1"/>
        <charset val="2"/>
      </rPr>
      <t xml:space="preserve">l</t>
    </r>
  </si>
  <si>
    <t xml:space="preserve">ú</t>
  </si>
  <si>
    <t xml:space="preserve"> </t>
  </si>
  <si>
    <t xml:space="preserve">WL.001 : </t>
  </si>
  <si>
    <r>
      <rPr>
        <b val="true"/>
        <sz val="8"/>
        <rFont val="Arial"/>
        <family val="2"/>
      </rPr>
      <t xml:space="preserve">  0.001 </t>
    </r>
    <r>
      <rPr>
        <b val="true"/>
        <sz val="8"/>
        <rFont val="Symbol"/>
        <family val="1"/>
        <charset val="2"/>
      </rPr>
      <t xml:space="preserve">l</t>
    </r>
  </si>
  <si>
    <r>
      <rPr>
        <sz val="8"/>
        <rFont val="Symbol"/>
        <family val="1"/>
        <charset val="2"/>
      </rPr>
      <t xml:space="preserve">ý</t>
    </r>
    <r>
      <rPr>
        <sz val="8"/>
        <rFont val="Arial"/>
        <family val="2"/>
      </rPr>
      <t xml:space="preserve">  Read-Only Variables</t>
    </r>
  </si>
  <si>
    <t xml:space="preserve">WL or W : </t>
  </si>
  <si>
    <t xml:space="preserve">þ</t>
  </si>
  <si>
    <t xml:space="preserve">Freq or F : </t>
  </si>
  <si>
    <t xml:space="preserve">  Design Frequency (MHz)</t>
  </si>
  <si>
    <t xml:space="preserve">A : </t>
  </si>
  <si>
    <t xml:space="preserve">Driver size, wavelengths</t>
  </si>
  <si>
    <t xml:space="preserve">B : </t>
  </si>
  <si>
    <t xml:space="preserve">Reflector size relative to driver</t>
  </si>
  <si>
    <t xml:space="preserve">File:  SquareQuadArray.weq</t>
  </si>
  <si>
    <t xml:space="preserve">D : </t>
  </si>
  <si>
    <t xml:space="preserve">Reflector - Driver spacing, wl</t>
  </si>
  <si>
    <t xml:space="preserve">E : </t>
  </si>
  <si>
    <t xml:space="preserve">Boom height</t>
  </si>
  <si>
    <t xml:space="preserve">Equivalent Rule-of-Thumb numerator for driver</t>
  </si>
  <si>
    <t xml:space="preserve">G : </t>
  </si>
  <si>
    <t xml:space="preserve">Equivalent Rule-of-Thumb numerator for reflector</t>
  </si>
  <si>
    <t xml:space="preserve">H : </t>
  </si>
  <si>
    <t xml:space="preserve">Driver corner coordinate</t>
  </si>
  <si>
    <t xml:space="preserve">I : </t>
  </si>
  <si>
    <t xml:space="preserve">Reflector corner coordinate</t>
  </si>
  <si>
    <t xml:space="preserve">J : </t>
  </si>
  <si>
    <t xml:space="preserve">Spacing, current units</t>
  </si>
  <si>
    <t xml:space="preserve">K : </t>
  </si>
  <si>
    <t xml:space="preserve">Boom height, current units</t>
  </si>
  <si>
    <t xml:space="preserve">L : </t>
  </si>
  <si>
    <t xml:space="preserve">M : </t>
  </si>
  <si>
    <t xml:space="preserve">N : </t>
  </si>
  <si>
    <t xml:space="preserve">O : </t>
  </si>
  <si>
    <t xml:space="preserve">P : </t>
  </si>
  <si>
    <t xml:space="preserve">Q : </t>
  </si>
  <si>
    <t xml:space="preserve">S : </t>
  </si>
  <si>
    <t xml:space="preserve">T : </t>
  </si>
  <si>
    <t xml:space="preserve">U : </t>
  </si>
  <si>
    <t xml:space="preserve">V : </t>
  </si>
  <si>
    <t xml:space="preserve">X : </t>
  </si>
  <si>
    <t xml:space="preserve">Y : </t>
  </si>
  <si>
    <t xml:space="preserve">Z : </t>
  </si>
  <si>
    <t xml:space="preserve">C:\MultiNEC\Samples</t>
  </si>
  <si>
    <t xml:space="preserve">ft</t>
  </si>
  <si>
    <t xml:space="preserve">in</t>
  </si>
  <si>
    <t xml:space="preserve">C:\MultiNEC\Misc NEC</t>
  </si>
  <si>
    <t xml:space="preserve">frmGenerate values (15)</t>
  </si>
  <si>
    <t xml:space="preserve">E</t>
  </si>
  <si>
    <t xml:space="preserve"> Design Frequency  (Equations sheet)</t>
  </si>
  <si>
    <t xml:space="preserve">        Variable Names and Values</t>
  </si>
  <si>
    <t xml:space="preserve">Freq (MHz)</t>
  </si>
  <si>
    <t xml:space="preserve">R</t>
  </si>
  <si>
    <t xml:space="preserve">X</t>
  </si>
  <si>
    <t xml:space="preserve">SWR(50)</t>
  </si>
  <si>
    <t xml:space="preserve">Max Gain</t>
  </si>
  <si>
    <t xml:space="preserve">@ El °</t>
  </si>
  <si>
    <t xml:space="preserve">Fr / Back</t>
  </si>
  <si>
    <t xml:space="preserve">Fr / Rear</t>
  </si>
  <si>
    <t xml:space="preserve">GoNec2</t>
  </si>
  <si>
    <t xml:space="preserve">NecEngine</t>
  </si>
  <si>
    <t xml:space="preserve">optGoNec2</t>
  </si>
  <si>
    <t xml:space="preserve">optGoNec4</t>
  </si>
  <si>
    <t xml:space="preserve">OKEznec</t>
  </si>
  <si>
    <t xml:space="preserve">EZW.exe</t>
  </si>
  <si>
    <t xml:space="preserve">ExeEznec</t>
  </si>
  <si>
    <t xml:space="preserve">(end)</t>
  </si>
  <si>
    <t xml:space="preserve">EZNEC  v. 3.0</t>
  </si>
  <si>
    <t xml:space="preserve">TitleEznec</t>
  </si>
  <si>
    <t xml:space="preserve">RXDecimals1</t>
  </si>
  <si>
    <t xml:space="preserve">C:\Program Files\EZW</t>
  </si>
  <si>
    <t xml:space="preserve">PathEznec</t>
  </si>
  <si>
    <t xml:space="preserve">SingleStep</t>
  </si>
  <si>
    <t xml:space="preserve">C:\MultiNEC</t>
  </si>
  <si>
    <t xml:space="preserve">PathNec</t>
  </si>
  <si>
    <t xml:space="preserve">OK4nec2</t>
  </si>
  <si>
    <t xml:space="preserve">C:\4nec2</t>
  </si>
  <si>
    <t xml:space="preserve">Path4nec2</t>
  </si>
  <si>
    <t xml:space="preserve">RefZo</t>
  </si>
  <si>
    <t xml:space="preserve">OKStepRad</t>
  </si>
  <si>
    <t xml:space="preserve">SaveAangle</t>
  </si>
  <si>
    <t xml:space="preserve">C:\NEC-Plus\BIN</t>
  </si>
  <si>
    <t xml:space="preserve">PathStepRad</t>
  </si>
  <si>
    <t xml:space="preserve">SaveEangle</t>
  </si>
  <si>
    <t xml:space="preserve">OKNec32</t>
  </si>
  <si>
    <t xml:space="preserve">Azimuth</t>
  </si>
  <si>
    <t xml:space="preserve">PathNec32</t>
  </si>
  <si>
    <t xml:space="preserve">Elevation</t>
  </si>
  <si>
    <t xml:space="preserve">OKDnec4dma</t>
  </si>
  <si>
    <t xml:space="preserve">   5°</t>
  </si>
  <si>
    <t xml:space="preserve">C:\GNEC\BIN</t>
  </si>
  <si>
    <t xml:space="preserve">PathDnec4dma</t>
  </si>
  <si>
    <t xml:space="preserve">   1°</t>
  </si>
  <si>
    <t xml:space="preserve">OKNecvuwin</t>
  </si>
  <si>
    <t xml:space="preserve">0.5°</t>
  </si>
  <si>
    <t xml:space="preserve">PathNecvuwin</t>
  </si>
  <si>
    <t xml:space="preserve">GndType</t>
  </si>
  <si>
    <t xml:space="preserve">Free Space</t>
  </si>
  <si>
    <t xml:space="preserve">F</t>
  </si>
  <si>
    <t xml:space="preserve">Perfect</t>
  </si>
  <si>
    <t xml:space="preserve">P</t>
  </si>
  <si>
    <t xml:space="preserve">Real - Sommerfeld</t>
  </si>
  <si>
    <t xml:space="preserve">H</t>
  </si>
  <si>
    <t xml:space="preserve">Real - Refl. Coefficient</t>
  </si>
  <si>
    <t xml:space="preserve">Perfect/Real (MiniNEC)</t>
  </si>
  <si>
    <t xml:space="preserve">M</t>
  </si>
  <si>
    <t xml:space="preserve">GndCond</t>
  </si>
  <si>
    <t xml:space="preserve">GndDiel</t>
  </si>
  <si>
    <t xml:space="preserve">Combo</t>
  </si>
  <si>
    <t xml:space="preserve">Extremely poor  (0.001, 3)</t>
  </si>
  <si>
    <t xml:space="preserve">Very poor  (0.001, 5)</t>
  </si>
  <si>
    <t xml:space="preserve">Sandy, dry  (0.002, 10)</t>
  </si>
  <si>
    <t xml:space="preserve">Poor  (0.002, 13)</t>
  </si>
  <si>
    <t xml:space="preserve">Average  (0.005, 13)</t>
  </si>
  <si>
    <t xml:space="preserve">Pastoral, med  (0.006, 13)</t>
  </si>
  <si>
    <t xml:space="preserve">Flat, marshy  (0.0075, 12)</t>
  </si>
  <si>
    <t xml:space="preserve">Pastoral, rich  (0.01, 14)</t>
  </si>
  <si>
    <t xml:space="preserve">Very Good  (0.0303, 20)</t>
  </si>
  <si>
    <t xml:space="preserve">Fresh water  (0.001, 80)</t>
  </si>
  <si>
    <t xml:space="preserve">Salt water  (5, 81)</t>
  </si>
  <si>
    <t xml:space="preserve">WireCond</t>
  </si>
  <si>
    <t xml:space="preserve">NWP</t>
  </si>
  <si>
    <t xml:space="preserve">Zero</t>
  </si>
  <si>
    <t xml:space="preserve">Copper</t>
  </si>
  <si>
    <t xml:space="preserve">Al (6061-T6)</t>
  </si>
  <si>
    <t xml:space="preserve">Tin</t>
  </si>
  <si>
    <t xml:space="preserve">Zinc</t>
  </si>
  <si>
    <t xml:space="preserve">For use by the Resonate function:</t>
  </si>
  <si>
    <t xml:space="preserve">Known Ys</t>
  </si>
  <si>
    <t xml:space="preserve">Known Xs</t>
  </si>
  <si>
    <t xml:space="preserve">Known X^2s</t>
  </si>
  <si>
    <t xml:space="preserve">deg</t>
  </si>
  <si>
    <t xml:space="preserve">dBi</t>
  </si>
  <si>
    <t xml:space="preserve">scaled</t>
  </si>
  <si>
    <t xml:space="preserve">x</t>
  </si>
  <si>
    <t xml:space="preserve">y</t>
  </si>
  <si>
    <t xml:space="preserve">For Snapshot</t>
  </si>
  <si>
    <t xml:space="preserve">x db0</t>
  </si>
  <si>
    <t xml:space="preserve">y db0</t>
  </si>
  <si>
    <t xml:space="preserve">x db-3</t>
  </si>
  <si>
    <t xml:space="preserve">y db-3</t>
  </si>
  <si>
    <t xml:space="preserve">x db-10</t>
  </si>
  <si>
    <t xml:space="preserve">y db-10</t>
  </si>
  <si>
    <t xml:space="preserve">x db-20</t>
  </si>
  <si>
    <t xml:space="preserve">y db-20</t>
  </si>
  <si>
    <t xml:space="preserve">x db-30</t>
  </si>
  <si>
    <t xml:space="preserve">y db-30</t>
  </si>
  <si>
    <t xml:space="preserve">x db-40</t>
  </si>
  <si>
    <t xml:space="preserve">y db-40</t>
  </si>
  <si>
    <t xml:space="preserve">Test Case</t>
  </si>
  <si>
    <t xml:space="preserve">Frequency</t>
  </si>
  <si>
    <t xml:space="preserve">MHz</t>
  </si>
  <si>
    <t xml:space="preserve">Variable E</t>
  </si>
  <si>
    <t xml:space="preserve">Leave blank for automatic scaling.</t>
  </si>
  <si>
    <t xml:space="preserve">Elevation slice at 0° azimuth angle.</t>
  </si>
  <si>
    <t xml:space="preserve">Marker:</t>
  </si>
  <si>
    <t xml:space="preserve">at:</t>
  </si>
  <si>
    <t xml:space="preserve">° Elevation</t>
  </si>
  <si>
    <t xml:space="preserve">which is:</t>
  </si>
  <si>
    <t xml:space="preserve">dB down</t>
  </si>
  <si>
    <t xml:space="preserve">Ground Type:  Real - Sommerfeld</t>
  </si>
  <si>
    <t xml:space="preserve">from the:</t>
  </si>
  <si>
    <t xml:space="preserve">dBi slice max</t>
  </si>
  <si>
    <t xml:space="preserve">max or outer ring set</t>
  </si>
  <si>
    <t xml:space="preserve">(moved)</t>
  </si>
  <si>
    <t xml:space="preserve">&lt; PolarSelect</t>
  </si>
  <si>
    <t xml:space="preserve">count, set by proc</t>
  </si>
  <si>
    <t xml:space="preserve">&lt; SelectMax</t>
  </si>
  <si>
    <t xml:space="preserve">ActiveX scrollbar linked</t>
  </si>
  <si>
    <t xml:space="preserve">max, set by proc.  If set by formula, scrolling slows down.</t>
  </si>
  <si>
    <t xml:space="preserve">with the Excel forms</t>
  </si>
  <si>
    <t xml:space="preserve">box text</t>
  </si>
  <si>
    <t xml:space="preserve">type scrollbar above.</t>
  </si>
  <si>
    <t xml:space="preserve">14.175 MHz</t>
  </si>
  <si>
    <t xml:space="preserve">box text, set by proc</t>
  </si>
  <si>
    <t xml:space="preserve">See event procs for details.</t>
  </si>
  <si>
    <t xml:space="preserve">set by scroll bar, used in names defining chart series for the marker</t>
  </si>
  <si>
    <t xml:space="preserve">(Scrollbar is hidden.)</t>
  </si>
  <si>
    <t xml:space="preserve">also set by proc for initial value</t>
  </si>
  <si>
    <t xml:space="preserve"> &lt; PolarSnapCnt (1=none)</t>
  </si>
  <si>
    <t xml:space="preserve"> &lt; PolarSnapMax (or blank)</t>
  </si>
  <si>
    <t xml:space="preserve"> Horizontal axis for all charts is:</t>
  </si>
  <si>
    <t xml:space="preserve">(Boom height)</t>
  </si>
  <si>
    <t xml:space="preserve">(Always the right-most test case input column containing any changing values.)</t>
  </si>
  <si>
    <t xml:space="preserve">TCcnt</t>
  </si>
  <si>
    <t xml:space="preserve">for dB thumbnail</t>
  </si>
  <si>
    <t xml:space="preserve">PlotHorzOff (Freq, Vars 1-3)</t>
  </si>
  <si>
    <t xml:space="preserve">Frequency (MHz)</t>
  </si>
  <si>
    <t xml:space="preserve">SnapX</t>
  </si>
  <si>
    <t xml:space="preserve">SnapY</t>
  </si>
  <si>
    <t xml:space="preserve">Variable E  (Boom height)</t>
  </si>
  <si>
    <t xml:space="preserve">Variable 1</t>
  </si>
  <si>
    <t xml:space="preserve">(Variable not Used)</t>
  </si>
  <si>
    <t xml:space="preserve">Variable 2</t>
  </si>
  <si>
    <t xml:space="preserve">Variable 3</t>
  </si>
  <si>
    <t xml:space="preserve">--------------</t>
  </si>
  <si>
    <t xml:space="preserve">X (ohms)</t>
  </si>
  <si>
    <t xml:space="preserve">SWR</t>
  </si>
  <si>
    <t xml:space="preserve">Max Gain (dBi)</t>
  </si>
  <si>
    <t xml:space="preserve">@ El Angle (deg)</t>
  </si>
  <si>
    <t xml:space="preserve">@ Angle (deg)</t>
  </si>
  <si>
    <t xml:space="preserve">Fr / Back (dB)</t>
  </si>
  <si>
    <t xml:space="preserve">Fr / Rear (dB)</t>
  </si>
  <si>
    <t xml:space="preserve">(For XY Axis Titles)</t>
  </si>
  <si>
    <t xml:space="preserve">(Actual ListFillRange, static)</t>
  </si>
  <si>
    <t xml:space="preserve">Xaxis:</t>
  </si>
  <si>
    <t xml:space="preserve">&lt; CustomXoff, from ListIndex</t>
  </si>
  <si>
    <t xml:space="preserve">   (but can't be LinkedCell)</t>
  </si>
  <si>
    <t xml:space="preserve">Yaxis:</t>
  </si>
  <si>
    <t xml:space="preserve">&lt; CustomYoff, from ListIndex</t>
  </si>
  <si>
    <t xml:space="preserve">For axis titles</t>
  </si>
  <si>
    <t xml:space="preserve">&lt; X axis</t>
  </si>
  <si>
    <t xml:space="preserve">&lt; Y axis</t>
  </si>
  <si>
    <t xml:space="preserve">&lt; CustomRowOff  (used with …)</t>
  </si>
  <si>
    <t xml:space="preserve">&lt; CustomRowCnt  (… Subset button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&quot; W&quot;#"/>
    <numFmt numFmtId="167" formatCode="General"/>
    <numFmt numFmtId="168" formatCode="[$-409]d\-mmm"/>
    <numFmt numFmtId="169" formatCode="0.000###"/>
    <numFmt numFmtId="170" formatCode="0.00"/>
    <numFmt numFmtId="171" formatCode="0.0000"/>
    <numFmt numFmtId="172" formatCode="0.00E+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u val="single"/>
      <sz val="8"/>
      <name val="Arial"/>
      <family val="2"/>
    </font>
    <font>
      <b val="true"/>
      <u val="single"/>
      <sz val="12"/>
      <name val="Arial"/>
      <family val="2"/>
    </font>
    <font>
      <i val="true"/>
      <sz val="10"/>
      <name val="Arial"/>
      <family val="2"/>
    </font>
    <font>
      <sz val="8"/>
      <name val="Arial"/>
      <family val="0"/>
    </font>
    <font>
      <b val="true"/>
      <u val="single"/>
      <sz val="8"/>
      <name val="Arial"/>
      <family val="2"/>
    </font>
    <font>
      <b val="true"/>
      <sz val="8"/>
      <name val="Symbol"/>
      <family val="1"/>
      <charset val="2"/>
    </font>
    <font>
      <sz val="8"/>
      <name val="Symbol"/>
      <family val="1"/>
      <charset val="2"/>
    </font>
    <font>
      <i val="true"/>
      <u val="single"/>
      <sz val="8"/>
      <name val="Arial"/>
      <family val="2"/>
    </font>
    <font>
      <sz val="7"/>
      <name val="Arial"/>
      <family val="2"/>
    </font>
    <font>
      <sz val="6"/>
      <color rgb="FF808080"/>
      <name val="Arial"/>
      <family val="2"/>
    </font>
    <font>
      <b val="true"/>
      <sz val="9"/>
      <color rgb="FFFF0000"/>
      <name val="Arial"/>
      <family val="2"/>
    </font>
    <font>
      <sz val="8"/>
      <color rgb="FF0000FF"/>
      <name val="Arial"/>
      <family val="2"/>
    </font>
    <font>
      <sz val="8"/>
      <color rgb="FF808080"/>
      <name val="Arial"/>
      <family val="2"/>
    </font>
    <font>
      <b val="true"/>
      <sz val="12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  <b val="0"/>
        <i val="1"/>
        <color rgb="00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108428140237"/>
          <c:y val="0.11037037037037"/>
          <c:w val="0.820060366844671"/>
          <c:h val="0.8224691358024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X$2:$X$182</c:f>
              <c:numCache>
                <c:formatCode>General</c:formatCode>
                <c:ptCount val="181"/>
                <c:pt idx="0">
                  <c:v>1</c:v>
                </c:pt>
                <c:pt idx="1">
                  <c:v>0.999390827019096</c:v>
                </c:pt>
                <c:pt idx="2">
                  <c:v>0.997564050259824</c:v>
                </c:pt>
                <c:pt idx="3">
                  <c:v>0.994521895368273</c:v>
                </c:pt>
                <c:pt idx="4">
                  <c:v>0.99026806874157</c:v>
                </c:pt>
                <c:pt idx="5">
                  <c:v>0.984807753012208</c:v>
                </c:pt>
                <c:pt idx="6">
                  <c:v>0.978147600733806</c:v>
                </c:pt>
                <c:pt idx="7">
                  <c:v>0.970295726275997</c:v>
                </c:pt>
                <c:pt idx="8">
                  <c:v>0.961261695938319</c:v>
                </c:pt>
                <c:pt idx="9">
                  <c:v>0.951056516295154</c:v>
                </c:pt>
                <c:pt idx="10">
                  <c:v>0.939692620785908</c:v>
                </c:pt>
                <c:pt idx="11">
                  <c:v>0.927183854566787</c:v>
                </c:pt>
                <c:pt idx="12">
                  <c:v>0.913545457642601</c:v>
                </c:pt>
                <c:pt idx="13">
                  <c:v>0.898794046299167</c:v>
                </c:pt>
                <c:pt idx="14">
                  <c:v>0.882947592858927</c:v>
                </c:pt>
                <c:pt idx="15">
                  <c:v>0.866025403784439</c:v>
                </c:pt>
                <c:pt idx="16">
                  <c:v>0.848048096156426</c:v>
                </c:pt>
                <c:pt idx="17">
                  <c:v>0.829037572555042</c:v>
                </c:pt>
                <c:pt idx="18">
                  <c:v>0.809016994374948</c:v>
                </c:pt>
                <c:pt idx="19">
                  <c:v>0.788010753606722</c:v>
                </c:pt>
                <c:pt idx="20">
                  <c:v>0.766044443118978</c:v>
                </c:pt>
                <c:pt idx="21">
                  <c:v>0.743144825477394</c:v>
                </c:pt>
                <c:pt idx="22">
                  <c:v>0.719339800338651</c:v>
                </c:pt>
                <c:pt idx="23">
                  <c:v>0.694658370458997</c:v>
                </c:pt>
                <c:pt idx="24">
                  <c:v>0.669130606358858</c:v>
                </c:pt>
                <c:pt idx="25">
                  <c:v>0.642787609686539</c:v>
                </c:pt>
                <c:pt idx="26">
                  <c:v>0.615661475325658</c:v>
                </c:pt>
                <c:pt idx="27">
                  <c:v>0.587785252292473</c:v>
                </c:pt>
                <c:pt idx="28">
                  <c:v>0.559192903470747</c:v>
                </c:pt>
                <c:pt idx="29">
                  <c:v>0.529919264233205</c:v>
                </c:pt>
                <c:pt idx="30">
                  <c:v>0.5</c:v>
                </c:pt>
                <c:pt idx="31">
                  <c:v>0.469471562785891</c:v>
                </c:pt>
                <c:pt idx="32">
                  <c:v>0.438371146789077</c:v>
                </c:pt>
                <c:pt idx="33">
                  <c:v>0.4067366430758</c:v>
                </c:pt>
                <c:pt idx="34">
                  <c:v>0.374606593415912</c:v>
                </c:pt>
                <c:pt idx="35">
                  <c:v>0.342020143325669</c:v>
                </c:pt>
                <c:pt idx="36">
                  <c:v>0.309016994374947</c:v>
                </c:pt>
                <c:pt idx="37">
                  <c:v>0.275637355816999</c:v>
                </c:pt>
                <c:pt idx="38">
                  <c:v>0.241921895599668</c:v>
                </c:pt>
                <c:pt idx="39">
                  <c:v>0.207911690817759</c:v>
                </c:pt>
                <c:pt idx="40">
                  <c:v>0.17364817766693</c:v>
                </c:pt>
                <c:pt idx="41">
                  <c:v>0.139173100960065</c:v>
                </c:pt>
                <c:pt idx="42">
                  <c:v>0.104528463267653</c:v>
                </c:pt>
                <c:pt idx="43">
                  <c:v>0.0697564737441252</c:v>
                </c:pt>
                <c:pt idx="44">
                  <c:v>0.0348994967025011</c:v>
                </c:pt>
                <c:pt idx="45">
                  <c:v>6.1257422745431E-017</c:v>
                </c:pt>
                <c:pt idx="46">
                  <c:v>-0.034899496702501</c:v>
                </c:pt>
                <c:pt idx="47">
                  <c:v>-0.0697564737441253</c:v>
                </c:pt>
                <c:pt idx="48">
                  <c:v>-0.104528463267654</c:v>
                </c:pt>
                <c:pt idx="49">
                  <c:v>-0.139173100960065</c:v>
                </c:pt>
                <c:pt idx="50">
                  <c:v>-0.17364817766693</c:v>
                </c:pt>
                <c:pt idx="51">
                  <c:v>-0.207911690817759</c:v>
                </c:pt>
                <c:pt idx="52">
                  <c:v>-0.241921895599668</c:v>
                </c:pt>
                <c:pt idx="53">
                  <c:v>-0.275637355816999</c:v>
                </c:pt>
                <c:pt idx="54">
                  <c:v>-0.309016994374947</c:v>
                </c:pt>
                <c:pt idx="55">
                  <c:v>-0.342020143325669</c:v>
                </c:pt>
                <c:pt idx="56">
                  <c:v>-0.374606593415912</c:v>
                </c:pt>
                <c:pt idx="57">
                  <c:v>-0.4067366430758</c:v>
                </c:pt>
                <c:pt idx="58">
                  <c:v>-0.438371146789078</c:v>
                </c:pt>
                <c:pt idx="59">
                  <c:v>-0.469471562785891</c:v>
                </c:pt>
                <c:pt idx="60">
                  <c:v>-0.5</c:v>
                </c:pt>
                <c:pt idx="61">
                  <c:v>-0.529919264233205</c:v>
                </c:pt>
                <c:pt idx="62">
                  <c:v>-0.559192903470747</c:v>
                </c:pt>
                <c:pt idx="63">
                  <c:v>-0.587785252292473</c:v>
                </c:pt>
                <c:pt idx="64">
                  <c:v>-0.615661475325658</c:v>
                </c:pt>
                <c:pt idx="65">
                  <c:v>-0.642787609686539</c:v>
                </c:pt>
                <c:pt idx="66">
                  <c:v>-0.669130606358858</c:v>
                </c:pt>
                <c:pt idx="67">
                  <c:v>-0.694658370458997</c:v>
                </c:pt>
                <c:pt idx="68">
                  <c:v>-0.719339800338651</c:v>
                </c:pt>
                <c:pt idx="69">
                  <c:v>-0.743144825477394</c:v>
                </c:pt>
                <c:pt idx="70">
                  <c:v>-0.766044443118978</c:v>
                </c:pt>
                <c:pt idx="71">
                  <c:v>-0.788010753606722</c:v>
                </c:pt>
                <c:pt idx="72">
                  <c:v>-0.809016994374947</c:v>
                </c:pt>
                <c:pt idx="73">
                  <c:v>-0.829037572555042</c:v>
                </c:pt>
                <c:pt idx="74">
                  <c:v>-0.848048096156426</c:v>
                </c:pt>
                <c:pt idx="75">
                  <c:v>-0.866025403784439</c:v>
                </c:pt>
                <c:pt idx="76">
                  <c:v>-0.882947592858927</c:v>
                </c:pt>
                <c:pt idx="77">
                  <c:v>-0.898794046299167</c:v>
                </c:pt>
                <c:pt idx="78">
                  <c:v>-0.913545457642601</c:v>
                </c:pt>
                <c:pt idx="79">
                  <c:v>-0.927183854566787</c:v>
                </c:pt>
                <c:pt idx="80">
                  <c:v>-0.939692620785908</c:v>
                </c:pt>
                <c:pt idx="81">
                  <c:v>-0.951056516295154</c:v>
                </c:pt>
                <c:pt idx="82">
                  <c:v>-0.961261695938319</c:v>
                </c:pt>
                <c:pt idx="83">
                  <c:v>-0.970295726275997</c:v>
                </c:pt>
                <c:pt idx="84">
                  <c:v>-0.978147600733806</c:v>
                </c:pt>
                <c:pt idx="85">
                  <c:v>-0.984807753012208</c:v>
                </c:pt>
                <c:pt idx="86">
                  <c:v>-0.99026806874157</c:v>
                </c:pt>
                <c:pt idx="87">
                  <c:v>-0.994521895368273</c:v>
                </c:pt>
                <c:pt idx="88">
                  <c:v>-0.997564050259824</c:v>
                </c:pt>
                <c:pt idx="89">
                  <c:v>-0.999390827019096</c:v>
                </c:pt>
                <c:pt idx="90">
                  <c:v>-1</c:v>
                </c:pt>
                <c:pt idx="91">
                  <c:v>-0.999390827019096</c:v>
                </c:pt>
                <c:pt idx="92">
                  <c:v>-0.997564050259824</c:v>
                </c:pt>
                <c:pt idx="93">
                  <c:v>-0.994521895368273</c:v>
                </c:pt>
                <c:pt idx="94">
                  <c:v>-0.99026806874157</c:v>
                </c:pt>
                <c:pt idx="95">
                  <c:v>-0.984807753012208</c:v>
                </c:pt>
                <c:pt idx="96">
                  <c:v>-0.978147600733806</c:v>
                </c:pt>
                <c:pt idx="97">
                  <c:v>-0.970295726275997</c:v>
                </c:pt>
                <c:pt idx="98">
                  <c:v>-0.961261695938319</c:v>
                </c:pt>
                <c:pt idx="99">
                  <c:v>-0.951056516295154</c:v>
                </c:pt>
                <c:pt idx="100">
                  <c:v>-0.939692620785908</c:v>
                </c:pt>
                <c:pt idx="101">
                  <c:v>-0.927183854566787</c:v>
                </c:pt>
                <c:pt idx="102">
                  <c:v>-0.913545457642601</c:v>
                </c:pt>
                <c:pt idx="103">
                  <c:v>-0.898794046299167</c:v>
                </c:pt>
                <c:pt idx="104">
                  <c:v>-0.882947592858927</c:v>
                </c:pt>
                <c:pt idx="105">
                  <c:v>-0.866025403784439</c:v>
                </c:pt>
                <c:pt idx="106">
                  <c:v>-0.848048096156426</c:v>
                </c:pt>
                <c:pt idx="107">
                  <c:v>-0.829037572555042</c:v>
                </c:pt>
                <c:pt idx="108">
                  <c:v>-0.809016994374948</c:v>
                </c:pt>
                <c:pt idx="109">
                  <c:v>-0.788010753606722</c:v>
                </c:pt>
                <c:pt idx="110">
                  <c:v>-0.766044443118978</c:v>
                </c:pt>
                <c:pt idx="111">
                  <c:v>-0.743144825477394</c:v>
                </c:pt>
                <c:pt idx="112">
                  <c:v>-0.719339800338651</c:v>
                </c:pt>
                <c:pt idx="113">
                  <c:v>-0.694658370458997</c:v>
                </c:pt>
                <c:pt idx="114">
                  <c:v>-0.669130606358858</c:v>
                </c:pt>
                <c:pt idx="115">
                  <c:v>-0.64278760968654</c:v>
                </c:pt>
                <c:pt idx="116">
                  <c:v>-0.615661475325658</c:v>
                </c:pt>
                <c:pt idx="117">
                  <c:v>-0.587785252292473</c:v>
                </c:pt>
                <c:pt idx="118">
                  <c:v>-0.559192903470747</c:v>
                </c:pt>
                <c:pt idx="119">
                  <c:v>-0.529919264233205</c:v>
                </c:pt>
                <c:pt idx="120">
                  <c:v>-0.5</c:v>
                </c:pt>
                <c:pt idx="121">
                  <c:v>-0.469471562785891</c:v>
                </c:pt>
                <c:pt idx="122">
                  <c:v>-0.438371146789078</c:v>
                </c:pt>
                <c:pt idx="123">
                  <c:v>-0.4067366430758</c:v>
                </c:pt>
                <c:pt idx="124">
                  <c:v>-0.374606593415912</c:v>
                </c:pt>
                <c:pt idx="125">
                  <c:v>-0.342020143325669</c:v>
                </c:pt>
                <c:pt idx="126">
                  <c:v>-0.309016994374948</c:v>
                </c:pt>
                <c:pt idx="127">
                  <c:v>-0.275637355816999</c:v>
                </c:pt>
                <c:pt idx="128">
                  <c:v>-0.241921895599668</c:v>
                </c:pt>
                <c:pt idx="129">
                  <c:v>-0.20791169081776</c:v>
                </c:pt>
                <c:pt idx="130">
                  <c:v>-0.17364817766693</c:v>
                </c:pt>
                <c:pt idx="131">
                  <c:v>-0.139173100960066</c:v>
                </c:pt>
                <c:pt idx="132">
                  <c:v>-0.104528463267653</c:v>
                </c:pt>
                <c:pt idx="133">
                  <c:v>-0.0697564737441256</c:v>
                </c:pt>
                <c:pt idx="134">
                  <c:v>-0.0348994967025008</c:v>
                </c:pt>
                <c:pt idx="135">
                  <c:v>-1.83772268236293E-016</c:v>
                </c:pt>
                <c:pt idx="136">
                  <c:v>0.0348994967025013</c:v>
                </c:pt>
                <c:pt idx="137">
                  <c:v>0.0697564737441252</c:v>
                </c:pt>
                <c:pt idx="138">
                  <c:v>0.104528463267653</c:v>
                </c:pt>
                <c:pt idx="139">
                  <c:v>0.139173100960065</c:v>
                </c:pt>
                <c:pt idx="140">
                  <c:v>0.17364817766693</c:v>
                </c:pt>
                <c:pt idx="141">
                  <c:v>0.207911690817759</c:v>
                </c:pt>
                <c:pt idx="142">
                  <c:v>0.241921895599667</c:v>
                </c:pt>
                <c:pt idx="143">
                  <c:v>0.275637355816999</c:v>
                </c:pt>
                <c:pt idx="144">
                  <c:v>0.309016994374947</c:v>
                </c:pt>
                <c:pt idx="145">
                  <c:v>0.342020143325669</c:v>
                </c:pt>
                <c:pt idx="146">
                  <c:v>0.374606593415912</c:v>
                </c:pt>
                <c:pt idx="147">
                  <c:v>0.4067366430758</c:v>
                </c:pt>
                <c:pt idx="148">
                  <c:v>0.438371146789077</c:v>
                </c:pt>
                <c:pt idx="149">
                  <c:v>0.46947156278589</c:v>
                </c:pt>
                <c:pt idx="150">
                  <c:v>0.5</c:v>
                </c:pt>
                <c:pt idx="151">
                  <c:v>0.529919264233205</c:v>
                </c:pt>
                <c:pt idx="152">
                  <c:v>0.559192903470747</c:v>
                </c:pt>
                <c:pt idx="153">
                  <c:v>0.587785252292473</c:v>
                </c:pt>
                <c:pt idx="154">
                  <c:v>0.615661475325659</c:v>
                </c:pt>
                <c:pt idx="155">
                  <c:v>0.642787609686539</c:v>
                </c:pt>
                <c:pt idx="156">
                  <c:v>0.669130606358858</c:v>
                </c:pt>
                <c:pt idx="157">
                  <c:v>0.694658370458997</c:v>
                </c:pt>
                <c:pt idx="158">
                  <c:v>0.719339800338651</c:v>
                </c:pt>
                <c:pt idx="159">
                  <c:v>0.743144825477394</c:v>
                </c:pt>
                <c:pt idx="160">
                  <c:v>0.766044443118978</c:v>
                </c:pt>
                <c:pt idx="161">
                  <c:v>0.788010753606722</c:v>
                </c:pt>
                <c:pt idx="162">
                  <c:v>0.809016994374947</c:v>
                </c:pt>
                <c:pt idx="163">
                  <c:v>0.829037572555042</c:v>
                </c:pt>
                <c:pt idx="164">
                  <c:v>0.848048096156426</c:v>
                </c:pt>
                <c:pt idx="165">
                  <c:v>0.866025403784438</c:v>
                </c:pt>
                <c:pt idx="166">
                  <c:v>0.882947592858927</c:v>
                </c:pt>
                <c:pt idx="167">
                  <c:v>0.898794046299167</c:v>
                </c:pt>
                <c:pt idx="168">
                  <c:v>0.913545457642601</c:v>
                </c:pt>
                <c:pt idx="169">
                  <c:v>0.927183854566787</c:v>
                </c:pt>
                <c:pt idx="170">
                  <c:v>0.939692620785908</c:v>
                </c:pt>
                <c:pt idx="171">
                  <c:v>0.951056516295154</c:v>
                </c:pt>
                <c:pt idx="172">
                  <c:v>0.961261695938319</c:v>
                </c:pt>
                <c:pt idx="173">
                  <c:v>0.970295726275997</c:v>
                </c:pt>
                <c:pt idx="174">
                  <c:v>0.978147600733806</c:v>
                </c:pt>
                <c:pt idx="175">
                  <c:v>0.984807753012208</c:v>
                </c:pt>
                <c:pt idx="176">
                  <c:v>0.99026806874157</c:v>
                </c:pt>
                <c:pt idx="177">
                  <c:v>0.994521895368273</c:v>
                </c:pt>
                <c:pt idx="178">
                  <c:v>0.997564050259824</c:v>
                </c:pt>
                <c:pt idx="179">
                  <c:v>0.999390827019096</c:v>
                </c:pt>
                <c:pt idx="180">
                  <c:v>1</c:v>
                </c:pt>
              </c:numCache>
            </c:numRef>
          </c:xVal>
          <c:yVal>
            <c:numRef>
              <c:f>'FF Plot'!$Y$2:$Y$182</c:f>
              <c:numCache>
                <c:formatCode>General</c:formatCode>
                <c:ptCount val="181"/>
                <c:pt idx="0">
                  <c:v>0</c:v>
                </c:pt>
                <c:pt idx="1">
                  <c:v>0.034899496702501</c:v>
                </c:pt>
                <c:pt idx="2">
                  <c:v>0.0697564737441253</c:v>
                </c:pt>
                <c:pt idx="3">
                  <c:v>0.104528463267653</c:v>
                </c:pt>
                <c:pt idx="4">
                  <c:v>0.139173100960065</c:v>
                </c:pt>
                <c:pt idx="5">
                  <c:v>0.17364817766693</c:v>
                </c:pt>
                <c:pt idx="6">
                  <c:v>0.207911690817759</c:v>
                </c:pt>
                <c:pt idx="7">
                  <c:v>0.241921895599668</c:v>
                </c:pt>
                <c:pt idx="8">
                  <c:v>0.275637355816999</c:v>
                </c:pt>
                <c:pt idx="9">
                  <c:v>0.309016994374947</c:v>
                </c:pt>
                <c:pt idx="10">
                  <c:v>0.342020143325669</c:v>
                </c:pt>
                <c:pt idx="11">
                  <c:v>0.374606593415912</c:v>
                </c:pt>
                <c:pt idx="12">
                  <c:v>0.4067366430758</c:v>
                </c:pt>
                <c:pt idx="13">
                  <c:v>0.438371146789077</c:v>
                </c:pt>
                <c:pt idx="14">
                  <c:v>0.469471562785891</c:v>
                </c:pt>
                <c:pt idx="15">
                  <c:v>0.5</c:v>
                </c:pt>
                <c:pt idx="16">
                  <c:v>0.529919264233205</c:v>
                </c:pt>
                <c:pt idx="17">
                  <c:v>0.559192903470747</c:v>
                </c:pt>
                <c:pt idx="18">
                  <c:v>0.587785252292473</c:v>
                </c:pt>
                <c:pt idx="19">
                  <c:v>0.615661475325658</c:v>
                </c:pt>
                <c:pt idx="20">
                  <c:v>0.642787609686539</c:v>
                </c:pt>
                <c:pt idx="21">
                  <c:v>0.669130606358858</c:v>
                </c:pt>
                <c:pt idx="22">
                  <c:v>0.694658370458997</c:v>
                </c:pt>
                <c:pt idx="23">
                  <c:v>0.719339800338651</c:v>
                </c:pt>
                <c:pt idx="24">
                  <c:v>0.743144825477394</c:v>
                </c:pt>
                <c:pt idx="25">
                  <c:v>0.766044443118978</c:v>
                </c:pt>
                <c:pt idx="26">
                  <c:v>0.788010753606722</c:v>
                </c:pt>
                <c:pt idx="27">
                  <c:v>0.809016994374948</c:v>
                </c:pt>
                <c:pt idx="28">
                  <c:v>0.829037572555042</c:v>
                </c:pt>
                <c:pt idx="29">
                  <c:v>0.848048096156426</c:v>
                </c:pt>
                <c:pt idx="30">
                  <c:v>0.866025403784439</c:v>
                </c:pt>
                <c:pt idx="31">
                  <c:v>0.882947592858927</c:v>
                </c:pt>
                <c:pt idx="32">
                  <c:v>0.898794046299167</c:v>
                </c:pt>
                <c:pt idx="33">
                  <c:v>0.913545457642601</c:v>
                </c:pt>
                <c:pt idx="34">
                  <c:v>0.927183854566787</c:v>
                </c:pt>
                <c:pt idx="35">
                  <c:v>0.939692620785908</c:v>
                </c:pt>
                <c:pt idx="36">
                  <c:v>0.951056516295154</c:v>
                </c:pt>
                <c:pt idx="37">
                  <c:v>0.961261695938319</c:v>
                </c:pt>
                <c:pt idx="38">
                  <c:v>0.970295726275997</c:v>
                </c:pt>
                <c:pt idx="39">
                  <c:v>0.978147600733806</c:v>
                </c:pt>
                <c:pt idx="40">
                  <c:v>0.984807753012208</c:v>
                </c:pt>
                <c:pt idx="41">
                  <c:v>0.99026806874157</c:v>
                </c:pt>
                <c:pt idx="42">
                  <c:v>0.994521895368273</c:v>
                </c:pt>
                <c:pt idx="43">
                  <c:v>0.997564050259824</c:v>
                </c:pt>
                <c:pt idx="44">
                  <c:v>0.999390827019096</c:v>
                </c:pt>
                <c:pt idx="45">
                  <c:v>1</c:v>
                </c:pt>
                <c:pt idx="46">
                  <c:v>0.999390827019096</c:v>
                </c:pt>
                <c:pt idx="47">
                  <c:v>0.997564050259824</c:v>
                </c:pt>
                <c:pt idx="48">
                  <c:v>0.994521895368273</c:v>
                </c:pt>
                <c:pt idx="49">
                  <c:v>0.99026806874157</c:v>
                </c:pt>
                <c:pt idx="50">
                  <c:v>0.984807753012208</c:v>
                </c:pt>
                <c:pt idx="51">
                  <c:v>0.978147600733806</c:v>
                </c:pt>
                <c:pt idx="52">
                  <c:v>0.970295726275997</c:v>
                </c:pt>
                <c:pt idx="53">
                  <c:v>0.961261695938319</c:v>
                </c:pt>
                <c:pt idx="54">
                  <c:v>0.951056516295154</c:v>
                </c:pt>
                <c:pt idx="55">
                  <c:v>0.939692620785908</c:v>
                </c:pt>
                <c:pt idx="56">
                  <c:v>0.927183854566787</c:v>
                </c:pt>
                <c:pt idx="57">
                  <c:v>0.913545457642601</c:v>
                </c:pt>
                <c:pt idx="58">
                  <c:v>0.898794046299167</c:v>
                </c:pt>
                <c:pt idx="59">
                  <c:v>0.882947592858927</c:v>
                </c:pt>
                <c:pt idx="60">
                  <c:v>0.866025403784439</c:v>
                </c:pt>
                <c:pt idx="61">
                  <c:v>0.848048096156426</c:v>
                </c:pt>
                <c:pt idx="62">
                  <c:v>0.829037572555042</c:v>
                </c:pt>
                <c:pt idx="63">
                  <c:v>0.809016994374948</c:v>
                </c:pt>
                <c:pt idx="64">
                  <c:v>0.788010753606722</c:v>
                </c:pt>
                <c:pt idx="65">
                  <c:v>0.766044443118978</c:v>
                </c:pt>
                <c:pt idx="66">
                  <c:v>0.743144825477394</c:v>
                </c:pt>
                <c:pt idx="67">
                  <c:v>0.719339800338651</c:v>
                </c:pt>
                <c:pt idx="68">
                  <c:v>0.694658370458997</c:v>
                </c:pt>
                <c:pt idx="69">
                  <c:v>0.669130606358858</c:v>
                </c:pt>
                <c:pt idx="70">
                  <c:v>0.64278760968654</c:v>
                </c:pt>
                <c:pt idx="71">
                  <c:v>0.615661475325658</c:v>
                </c:pt>
                <c:pt idx="72">
                  <c:v>0.587785252292473</c:v>
                </c:pt>
                <c:pt idx="73">
                  <c:v>0.559192903470747</c:v>
                </c:pt>
                <c:pt idx="74">
                  <c:v>0.529919264233205</c:v>
                </c:pt>
                <c:pt idx="75">
                  <c:v>0.5</c:v>
                </c:pt>
                <c:pt idx="76">
                  <c:v>0.469471562785891</c:v>
                </c:pt>
                <c:pt idx="77">
                  <c:v>0.438371146789077</c:v>
                </c:pt>
                <c:pt idx="78">
                  <c:v>0.4067366430758</c:v>
                </c:pt>
                <c:pt idx="79">
                  <c:v>0.374606593415912</c:v>
                </c:pt>
                <c:pt idx="80">
                  <c:v>0.342020143325669</c:v>
                </c:pt>
                <c:pt idx="81">
                  <c:v>0.309016994374948</c:v>
                </c:pt>
                <c:pt idx="82">
                  <c:v>0.275637355816999</c:v>
                </c:pt>
                <c:pt idx="83">
                  <c:v>0.241921895599668</c:v>
                </c:pt>
                <c:pt idx="84">
                  <c:v>0.207911690817759</c:v>
                </c:pt>
                <c:pt idx="85">
                  <c:v>0.17364817766693</c:v>
                </c:pt>
                <c:pt idx="86">
                  <c:v>0.139173100960065</c:v>
                </c:pt>
                <c:pt idx="87">
                  <c:v>0.104528463267654</c:v>
                </c:pt>
                <c:pt idx="88">
                  <c:v>0.0697564737441255</c:v>
                </c:pt>
                <c:pt idx="89">
                  <c:v>0.0348994967025011</c:v>
                </c:pt>
                <c:pt idx="90">
                  <c:v>1.22514845490862E-016</c:v>
                </c:pt>
                <c:pt idx="91">
                  <c:v>-0.0348994967025009</c:v>
                </c:pt>
                <c:pt idx="92">
                  <c:v>-0.0697564737441253</c:v>
                </c:pt>
                <c:pt idx="93">
                  <c:v>-0.104528463267654</c:v>
                </c:pt>
                <c:pt idx="94">
                  <c:v>-0.139173100960066</c:v>
                </c:pt>
                <c:pt idx="95">
                  <c:v>-0.17364817766693</c:v>
                </c:pt>
                <c:pt idx="96">
                  <c:v>-0.20791169081776</c:v>
                </c:pt>
                <c:pt idx="97">
                  <c:v>-0.241921895599668</c:v>
                </c:pt>
                <c:pt idx="98">
                  <c:v>-0.275637355816999</c:v>
                </c:pt>
                <c:pt idx="99">
                  <c:v>-0.309016994374947</c:v>
                </c:pt>
                <c:pt idx="100">
                  <c:v>-0.342020143325669</c:v>
                </c:pt>
                <c:pt idx="101">
                  <c:v>-0.374606593415912</c:v>
                </c:pt>
                <c:pt idx="102">
                  <c:v>-0.4067366430758</c:v>
                </c:pt>
                <c:pt idx="103">
                  <c:v>-0.438371146789077</c:v>
                </c:pt>
                <c:pt idx="104">
                  <c:v>-0.469471562785891</c:v>
                </c:pt>
                <c:pt idx="105">
                  <c:v>-0.5</c:v>
                </c:pt>
                <c:pt idx="106">
                  <c:v>-0.529919264233205</c:v>
                </c:pt>
                <c:pt idx="107">
                  <c:v>-0.559192903470747</c:v>
                </c:pt>
                <c:pt idx="108">
                  <c:v>-0.587785252292473</c:v>
                </c:pt>
                <c:pt idx="109">
                  <c:v>-0.615661475325658</c:v>
                </c:pt>
                <c:pt idx="110">
                  <c:v>-0.642787609686539</c:v>
                </c:pt>
                <c:pt idx="111">
                  <c:v>-0.669130606358858</c:v>
                </c:pt>
                <c:pt idx="112">
                  <c:v>-0.694658370458997</c:v>
                </c:pt>
                <c:pt idx="113">
                  <c:v>-0.719339800338651</c:v>
                </c:pt>
                <c:pt idx="114">
                  <c:v>-0.743144825477394</c:v>
                </c:pt>
                <c:pt idx="115">
                  <c:v>-0.766044443118978</c:v>
                </c:pt>
                <c:pt idx="116">
                  <c:v>-0.788010753606722</c:v>
                </c:pt>
                <c:pt idx="117">
                  <c:v>-0.809016994374947</c:v>
                </c:pt>
                <c:pt idx="118">
                  <c:v>-0.829037572555042</c:v>
                </c:pt>
                <c:pt idx="119">
                  <c:v>-0.848048096156426</c:v>
                </c:pt>
                <c:pt idx="120">
                  <c:v>-0.866025403784438</c:v>
                </c:pt>
                <c:pt idx="121">
                  <c:v>-0.882947592858927</c:v>
                </c:pt>
                <c:pt idx="122">
                  <c:v>-0.898794046299167</c:v>
                </c:pt>
                <c:pt idx="123">
                  <c:v>-0.913545457642601</c:v>
                </c:pt>
                <c:pt idx="124">
                  <c:v>-0.927183854566787</c:v>
                </c:pt>
                <c:pt idx="125">
                  <c:v>-0.939692620785908</c:v>
                </c:pt>
                <c:pt idx="126">
                  <c:v>-0.951056516295154</c:v>
                </c:pt>
                <c:pt idx="127">
                  <c:v>-0.961261695938319</c:v>
                </c:pt>
                <c:pt idx="128">
                  <c:v>-0.970295726275997</c:v>
                </c:pt>
                <c:pt idx="129">
                  <c:v>-0.978147600733806</c:v>
                </c:pt>
                <c:pt idx="130">
                  <c:v>-0.984807753012208</c:v>
                </c:pt>
                <c:pt idx="131">
                  <c:v>-0.99026806874157</c:v>
                </c:pt>
                <c:pt idx="132">
                  <c:v>-0.994521895368273</c:v>
                </c:pt>
                <c:pt idx="133">
                  <c:v>-0.997564050259824</c:v>
                </c:pt>
                <c:pt idx="134">
                  <c:v>-0.999390827019096</c:v>
                </c:pt>
                <c:pt idx="135">
                  <c:v>-1</c:v>
                </c:pt>
                <c:pt idx="136">
                  <c:v>-0.999390827019096</c:v>
                </c:pt>
                <c:pt idx="137">
                  <c:v>-0.997564050259824</c:v>
                </c:pt>
                <c:pt idx="138">
                  <c:v>-0.994521895368273</c:v>
                </c:pt>
                <c:pt idx="139">
                  <c:v>-0.99026806874157</c:v>
                </c:pt>
                <c:pt idx="140">
                  <c:v>-0.984807753012208</c:v>
                </c:pt>
                <c:pt idx="141">
                  <c:v>-0.978147600733806</c:v>
                </c:pt>
                <c:pt idx="142">
                  <c:v>-0.970295726275997</c:v>
                </c:pt>
                <c:pt idx="143">
                  <c:v>-0.961261695938319</c:v>
                </c:pt>
                <c:pt idx="144">
                  <c:v>-0.951056516295154</c:v>
                </c:pt>
                <c:pt idx="145">
                  <c:v>-0.939692620785908</c:v>
                </c:pt>
                <c:pt idx="146">
                  <c:v>-0.927183854566787</c:v>
                </c:pt>
                <c:pt idx="147">
                  <c:v>-0.913545457642601</c:v>
                </c:pt>
                <c:pt idx="148">
                  <c:v>-0.898794046299167</c:v>
                </c:pt>
                <c:pt idx="149">
                  <c:v>-0.882947592858927</c:v>
                </c:pt>
                <c:pt idx="150">
                  <c:v>-0.866025403784439</c:v>
                </c:pt>
                <c:pt idx="151">
                  <c:v>-0.848048096156426</c:v>
                </c:pt>
                <c:pt idx="152">
                  <c:v>-0.829037572555042</c:v>
                </c:pt>
                <c:pt idx="153">
                  <c:v>-0.809016994374948</c:v>
                </c:pt>
                <c:pt idx="154">
                  <c:v>-0.788010753606722</c:v>
                </c:pt>
                <c:pt idx="155">
                  <c:v>-0.766044443118978</c:v>
                </c:pt>
                <c:pt idx="156">
                  <c:v>-0.743144825477395</c:v>
                </c:pt>
                <c:pt idx="157">
                  <c:v>-0.719339800338651</c:v>
                </c:pt>
                <c:pt idx="158">
                  <c:v>-0.694658370458998</c:v>
                </c:pt>
                <c:pt idx="159">
                  <c:v>-0.669130606358858</c:v>
                </c:pt>
                <c:pt idx="160">
                  <c:v>-0.64278760968654</c:v>
                </c:pt>
                <c:pt idx="161">
                  <c:v>-0.615661475325658</c:v>
                </c:pt>
                <c:pt idx="162">
                  <c:v>-0.587785252292473</c:v>
                </c:pt>
                <c:pt idx="163">
                  <c:v>-0.559192903470747</c:v>
                </c:pt>
                <c:pt idx="164">
                  <c:v>-0.529919264233205</c:v>
                </c:pt>
                <c:pt idx="165">
                  <c:v>-0.5</c:v>
                </c:pt>
                <c:pt idx="166">
                  <c:v>-0.469471562785891</c:v>
                </c:pt>
                <c:pt idx="167">
                  <c:v>-0.438371146789078</c:v>
                </c:pt>
                <c:pt idx="168">
                  <c:v>-0.4067366430758</c:v>
                </c:pt>
                <c:pt idx="169">
                  <c:v>-0.374606593415912</c:v>
                </c:pt>
                <c:pt idx="170">
                  <c:v>-0.342020143325669</c:v>
                </c:pt>
                <c:pt idx="171">
                  <c:v>-0.309016994374948</c:v>
                </c:pt>
                <c:pt idx="172">
                  <c:v>-0.275637355816999</c:v>
                </c:pt>
                <c:pt idx="173">
                  <c:v>-0.241921895599668</c:v>
                </c:pt>
                <c:pt idx="174">
                  <c:v>-0.20791169081776</c:v>
                </c:pt>
                <c:pt idx="175">
                  <c:v>-0.17364817766693</c:v>
                </c:pt>
                <c:pt idx="176">
                  <c:v>-0.139173100960066</c:v>
                </c:pt>
                <c:pt idx="177">
                  <c:v>-0.104528463267653</c:v>
                </c:pt>
                <c:pt idx="178">
                  <c:v>-0.0697564737441256</c:v>
                </c:pt>
                <c:pt idx="179">
                  <c:v>-0.0348994967025008</c:v>
                </c:pt>
                <c:pt idx="180">
                  <c:v>-2.45029690981724E-01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C$2:$AC$74</c:f>
              <c:numCache>
                <c:formatCode>General</c:formatCode>
                <c:ptCount val="73"/>
                <c:pt idx="0">
                  <c:v>0.5584059449</c:v>
                </c:pt>
                <c:pt idx="1">
                  <c:v>0.556281041692291</c:v>
                </c:pt>
                <c:pt idx="2">
                  <c:v>0.549922503865628</c:v>
                </c:pt>
                <c:pt idx="3">
                  <c:v>0.539378723732261</c:v>
                </c:pt>
                <c:pt idx="4">
                  <c:v>0.524729945825513</c:v>
                </c:pt>
                <c:pt idx="5">
                  <c:v>0.506087656190429</c:v>
                </c:pt>
                <c:pt idx="6">
                  <c:v>0.483593733907654</c:v>
                </c:pt>
                <c:pt idx="7">
                  <c:v>0.457419371307961</c:v>
                </c:pt>
                <c:pt idx="8">
                  <c:v>0.427763771095247</c:v>
                </c:pt>
                <c:pt idx="9">
                  <c:v>0.394852630293672</c:v>
                </c:pt>
                <c:pt idx="10">
                  <c:v>0.358936422557024</c:v>
                </c:pt>
                <c:pt idx="11">
                  <c:v>0.320288491912981</c:v>
                </c:pt>
                <c:pt idx="12">
                  <c:v>0.27920297245</c:v>
                </c:pt>
                <c:pt idx="13">
                  <c:v>0.235992549779311</c:v>
                </c:pt>
                <c:pt idx="14">
                  <c:v>0.190986081308604</c:v>
                </c:pt>
                <c:pt idx="15">
                  <c:v>0.144526093438589</c:v>
                </c:pt>
                <c:pt idx="16">
                  <c:v>0.0969661747302654</c:v>
                </c:pt>
                <c:pt idx="17">
                  <c:v>0.0486682848824674</c:v>
                </c:pt>
                <c:pt idx="18">
                  <c:v>3.42065090303012E-017</c:v>
                </c:pt>
                <c:pt idx="19">
                  <c:v>-0.0486682848824674</c:v>
                </c:pt>
                <c:pt idx="20">
                  <c:v>-0.0969661747302653</c:v>
                </c:pt>
                <c:pt idx="21">
                  <c:v>-0.144526093438589</c:v>
                </c:pt>
                <c:pt idx="22">
                  <c:v>-0.190986081308603</c:v>
                </c:pt>
                <c:pt idx="23">
                  <c:v>-0.235992549779311</c:v>
                </c:pt>
                <c:pt idx="24">
                  <c:v>-0.27920297245</c:v>
                </c:pt>
                <c:pt idx="25">
                  <c:v>-0.320288491912981</c:v>
                </c:pt>
                <c:pt idx="26">
                  <c:v>-0.358936422557024</c:v>
                </c:pt>
                <c:pt idx="27">
                  <c:v>-0.394852630293672</c:v>
                </c:pt>
                <c:pt idx="28">
                  <c:v>-0.427763771095247</c:v>
                </c:pt>
                <c:pt idx="29">
                  <c:v>-0.457419371307961</c:v>
                </c:pt>
                <c:pt idx="30">
                  <c:v>-0.483593733907654</c:v>
                </c:pt>
                <c:pt idx="31">
                  <c:v>-0.506087656190429</c:v>
                </c:pt>
                <c:pt idx="32">
                  <c:v>-0.524729945825513</c:v>
                </c:pt>
                <c:pt idx="33">
                  <c:v>-0.539378723732261</c:v>
                </c:pt>
                <c:pt idx="34">
                  <c:v>-0.549922503865628</c:v>
                </c:pt>
                <c:pt idx="35">
                  <c:v>-0.556281041692291</c:v>
                </c:pt>
                <c:pt idx="36">
                  <c:v>-0.5584059449</c:v>
                </c:pt>
                <c:pt idx="37">
                  <c:v>-0.556281041692291</c:v>
                </c:pt>
                <c:pt idx="38">
                  <c:v>-0.549922503865628</c:v>
                </c:pt>
                <c:pt idx="39">
                  <c:v>-0.539378723732261</c:v>
                </c:pt>
                <c:pt idx="40">
                  <c:v>-0.524729945825513</c:v>
                </c:pt>
                <c:pt idx="41">
                  <c:v>-0.506087656190429</c:v>
                </c:pt>
                <c:pt idx="42">
                  <c:v>-0.483593733907654</c:v>
                </c:pt>
                <c:pt idx="43">
                  <c:v>-0.457419371307961</c:v>
                </c:pt>
                <c:pt idx="44">
                  <c:v>-0.427763771095247</c:v>
                </c:pt>
                <c:pt idx="45">
                  <c:v>-0.394852630293672</c:v>
                </c:pt>
                <c:pt idx="46">
                  <c:v>-0.358936422557025</c:v>
                </c:pt>
                <c:pt idx="47">
                  <c:v>-0.320288491912981</c:v>
                </c:pt>
                <c:pt idx="48">
                  <c:v>-0.27920297245</c:v>
                </c:pt>
                <c:pt idx="49">
                  <c:v>-0.235992549779311</c:v>
                </c:pt>
                <c:pt idx="50">
                  <c:v>-0.190986081308603</c:v>
                </c:pt>
                <c:pt idx="51">
                  <c:v>-0.144526093438589</c:v>
                </c:pt>
                <c:pt idx="52">
                  <c:v>-0.0969661747302653</c:v>
                </c:pt>
                <c:pt idx="53">
                  <c:v>-0.0486682848824674</c:v>
                </c:pt>
                <c:pt idx="54">
                  <c:v>-1.02619527090903E-016</c:v>
                </c:pt>
                <c:pt idx="55">
                  <c:v>0.0486682848824672</c:v>
                </c:pt>
                <c:pt idx="56">
                  <c:v>0.0969661747302651</c:v>
                </c:pt>
                <c:pt idx="57">
                  <c:v>0.144526093438589</c:v>
                </c:pt>
                <c:pt idx="58">
                  <c:v>0.190986081308604</c:v>
                </c:pt>
                <c:pt idx="59">
                  <c:v>0.235992549779311</c:v>
                </c:pt>
                <c:pt idx="60">
                  <c:v>0.27920297245</c:v>
                </c:pt>
                <c:pt idx="61">
                  <c:v>0.320288491912981</c:v>
                </c:pt>
                <c:pt idx="62">
                  <c:v>0.358936422557024</c:v>
                </c:pt>
                <c:pt idx="63">
                  <c:v>0.394852630293672</c:v>
                </c:pt>
                <c:pt idx="64">
                  <c:v>0.427763771095247</c:v>
                </c:pt>
                <c:pt idx="65">
                  <c:v>0.457419371307961</c:v>
                </c:pt>
                <c:pt idx="66">
                  <c:v>0.483593733907653</c:v>
                </c:pt>
                <c:pt idx="67">
                  <c:v>0.506087656190429</c:v>
                </c:pt>
                <c:pt idx="68">
                  <c:v>0.524729945825513</c:v>
                </c:pt>
                <c:pt idx="69">
                  <c:v>0.539378723732261</c:v>
                </c:pt>
                <c:pt idx="70">
                  <c:v>0.549922503865628</c:v>
                </c:pt>
                <c:pt idx="71">
                  <c:v>0.556281041692291</c:v>
                </c:pt>
                <c:pt idx="72">
                  <c:v>0.5584059449</c:v>
                </c:pt>
              </c:numCache>
            </c:numRef>
          </c:xVal>
          <c:yVal>
            <c:numRef>
              <c:f>'FF Plot'!$AD$2:$AD$74</c:f>
              <c:numCache>
                <c:formatCode>General</c:formatCode>
                <c:ptCount val="73"/>
                <c:pt idx="0">
                  <c:v>0</c:v>
                </c:pt>
                <c:pt idx="1">
                  <c:v>0.0486682848824674</c:v>
                </c:pt>
                <c:pt idx="2">
                  <c:v>0.0969661747302653</c:v>
                </c:pt>
                <c:pt idx="3">
                  <c:v>0.144526093438589</c:v>
                </c:pt>
                <c:pt idx="4">
                  <c:v>0.190986081308603</c:v>
                </c:pt>
                <c:pt idx="5">
                  <c:v>0.235992549779311</c:v>
                </c:pt>
                <c:pt idx="6">
                  <c:v>0.27920297245</c:v>
                </c:pt>
                <c:pt idx="7">
                  <c:v>0.320288491912981</c:v>
                </c:pt>
                <c:pt idx="8">
                  <c:v>0.358936422557024</c:v>
                </c:pt>
                <c:pt idx="9">
                  <c:v>0.394852630293672</c:v>
                </c:pt>
                <c:pt idx="10">
                  <c:v>0.427763771095247</c:v>
                </c:pt>
                <c:pt idx="11">
                  <c:v>0.457419371307961</c:v>
                </c:pt>
                <c:pt idx="12">
                  <c:v>0.483593733907654</c:v>
                </c:pt>
                <c:pt idx="13">
                  <c:v>0.506087656190429</c:v>
                </c:pt>
                <c:pt idx="14">
                  <c:v>0.524729945825513</c:v>
                </c:pt>
                <c:pt idx="15">
                  <c:v>0.539378723732261</c:v>
                </c:pt>
                <c:pt idx="16">
                  <c:v>0.549922503865628</c:v>
                </c:pt>
                <c:pt idx="17">
                  <c:v>0.556281041692291</c:v>
                </c:pt>
                <c:pt idx="18">
                  <c:v>0.5584059449</c:v>
                </c:pt>
                <c:pt idx="19">
                  <c:v>0.556281041692291</c:v>
                </c:pt>
                <c:pt idx="20">
                  <c:v>0.549922503865628</c:v>
                </c:pt>
                <c:pt idx="21">
                  <c:v>0.539378723732261</c:v>
                </c:pt>
                <c:pt idx="22">
                  <c:v>0.524729945825513</c:v>
                </c:pt>
                <c:pt idx="23">
                  <c:v>0.506087656190429</c:v>
                </c:pt>
                <c:pt idx="24">
                  <c:v>0.483593733907654</c:v>
                </c:pt>
                <c:pt idx="25">
                  <c:v>0.457419371307961</c:v>
                </c:pt>
                <c:pt idx="26">
                  <c:v>0.427763771095247</c:v>
                </c:pt>
                <c:pt idx="27">
                  <c:v>0.394852630293672</c:v>
                </c:pt>
                <c:pt idx="28">
                  <c:v>0.358936422557025</c:v>
                </c:pt>
                <c:pt idx="29">
                  <c:v>0.320288491912981</c:v>
                </c:pt>
                <c:pt idx="30">
                  <c:v>0.27920297245</c:v>
                </c:pt>
                <c:pt idx="31">
                  <c:v>0.235992549779311</c:v>
                </c:pt>
                <c:pt idx="32">
                  <c:v>0.190986081308604</c:v>
                </c:pt>
                <c:pt idx="33">
                  <c:v>0.144526093438589</c:v>
                </c:pt>
                <c:pt idx="34">
                  <c:v>0.0969661747302653</c:v>
                </c:pt>
                <c:pt idx="35">
                  <c:v>0.0486682848824674</c:v>
                </c:pt>
                <c:pt idx="36">
                  <c:v>6.84130180606023E-017</c:v>
                </c:pt>
                <c:pt idx="37">
                  <c:v>-0.0486682848824673</c:v>
                </c:pt>
                <c:pt idx="38">
                  <c:v>-0.0969661747302654</c:v>
                </c:pt>
                <c:pt idx="39">
                  <c:v>-0.144526093438589</c:v>
                </c:pt>
                <c:pt idx="40">
                  <c:v>-0.190986081308603</c:v>
                </c:pt>
                <c:pt idx="41">
                  <c:v>-0.235992549779311</c:v>
                </c:pt>
                <c:pt idx="42">
                  <c:v>-0.27920297245</c:v>
                </c:pt>
                <c:pt idx="43">
                  <c:v>-0.320288491912981</c:v>
                </c:pt>
                <c:pt idx="44">
                  <c:v>-0.358936422557024</c:v>
                </c:pt>
                <c:pt idx="45">
                  <c:v>-0.394852630293672</c:v>
                </c:pt>
                <c:pt idx="46">
                  <c:v>-0.427763771095247</c:v>
                </c:pt>
                <c:pt idx="47">
                  <c:v>-0.457419371307961</c:v>
                </c:pt>
                <c:pt idx="48">
                  <c:v>-0.483593733907653</c:v>
                </c:pt>
                <c:pt idx="49">
                  <c:v>-0.506087656190429</c:v>
                </c:pt>
                <c:pt idx="50">
                  <c:v>-0.524729945825513</c:v>
                </c:pt>
                <c:pt idx="51">
                  <c:v>-0.539378723732261</c:v>
                </c:pt>
                <c:pt idx="52">
                  <c:v>-0.549922503865628</c:v>
                </c:pt>
                <c:pt idx="53">
                  <c:v>-0.556281041692291</c:v>
                </c:pt>
                <c:pt idx="54">
                  <c:v>-0.5584059449</c:v>
                </c:pt>
                <c:pt idx="55">
                  <c:v>-0.556281041692291</c:v>
                </c:pt>
                <c:pt idx="56">
                  <c:v>-0.549922503865628</c:v>
                </c:pt>
                <c:pt idx="57">
                  <c:v>-0.539378723732261</c:v>
                </c:pt>
                <c:pt idx="58">
                  <c:v>-0.524729945825513</c:v>
                </c:pt>
                <c:pt idx="59">
                  <c:v>-0.506087656190429</c:v>
                </c:pt>
                <c:pt idx="60">
                  <c:v>-0.483593733907654</c:v>
                </c:pt>
                <c:pt idx="61">
                  <c:v>-0.457419371307961</c:v>
                </c:pt>
                <c:pt idx="62">
                  <c:v>-0.427763771095247</c:v>
                </c:pt>
                <c:pt idx="63">
                  <c:v>-0.394852630293672</c:v>
                </c:pt>
                <c:pt idx="64">
                  <c:v>-0.358936422557025</c:v>
                </c:pt>
                <c:pt idx="65">
                  <c:v>-0.320288491912981</c:v>
                </c:pt>
                <c:pt idx="66">
                  <c:v>-0.27920297245</c:v>
                </c:pt>
                <c:pt idx="67">
                  <c:v>-0.235992549779311</c:v>
                </c:pt>
                <c:pt idx="68">
                  <c:v>-0.190986081308603</c:v>
                </c:pt>
                <c:pt idx="69">
                  <c:v>-0.144526093438589</c:v>
                </c:pt>
                <c:pt idx="70">
                  <c:v>-0.0969661747302654</c:v>
                </c:pt>
                <c:pt idx="71">
                  <c:v>-0.0486682848824675</c:v>
                </c:pt>
                <c:pt idx="72">
                  <c:v>-1.36826036121205E-01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E$2:$AE$74</c:f>
              <c:numCache>
                <c:formatCode>General</c:formatCode>
                <c:ptCount val="73"/>
                <c:pt idx="0">
                  <c:v>0.311817199299662</c:v>
                </c:pt>
                <c:pt idx="1">
                  <c:v>0.31063064071614</c:v>
                </c:pt>
                <c:pt idx="2">
                  <c:v>0.30707999539286</c:v>
                </c:pt>
                <c:pt idx="3">
                  <c:v>0.301192285884669</c:v>
                </c:pt>
                <c:pt idx="4">
                  <c:v>0.293012321216021</c:v>
                </c:pt>
                <c:pt idx="5">
                  <c:v>0.282602355857243</c:v>
                </c:pt>
                <c:pt idx="6">
                  <c:v>0.270041615930423</c:v>
                </c:pt>
                <c:pt idx="7">
                  <c:v>0.255425696250786</c:v>
                </c:pt>
                <c:pt idx="8">
                  <c:v>0.238865832792429</c:v>
                </c:pt>
                <c:pt idx="9">
                  <c:v>0.220488056115388</c:v>
                </c:pt>
                <c:pt idx="10">
                  <c:v>0.200432232196981</c:v>
                </c:pt>
                <c:pt idx="11">
                  <c:v>0.178850997967264</c:v>
                </c:pt>
                <c:pt idx="12">
                  <c:v>0.155908599649831</c:v>
                </c:pt>
                <c:pt idx="13">
                  <c:v>0.131779642748876</c:v>
                </c:pt>
                <c:pt idx="14">
                  <c:v>0.106647763195879</c:v>
                </c:pt>
                <c:pt idx="15">
                  <c:v>0.0807042297692809</c:v>
                </c:pt>
                <c:pt idx="16">
                  <c:v>0.0541464884235924</c:v>
                </c:pt>
                <c:pt idx="17">
                  <c:v>0.0271766596064566</c:v>
                </c:pt>
                <c:pt idx="18">
                  <c:v>1.91011179967957E-017</c:v>
                </c:pt>
                <c:pt idx="19">
                  <c:v>-0.0271766596064566</c:v>
                </c:pt>
                <c:pt idx="20">
                  <c:v>-0.0541464884235923</c:v>
                </c:pt>
                <c:pt idx="21">
                  <c:v>-0.0807042297692809</c:v>
                </c:pt>
                <c:pt idx="22">
                  <c:v>-0.106647763195879</c:v>
                </c:pt>
                <c:pt idx="23">
                  <c:v>-0.131779642748876</c:v>
                </c:pt>
                <c:pt idx="24">
                  <c:v>-0.155908599649831</c:v>
                </c:pt>
                <c:pt idx="25">
                  <c:v>-0.178850997967264</c:v>
                </c:pt>
                <c:pt idx="26">
                  <c:v>-0.200432232196981</c:v>
                </c:pt>
                <c:pt idx="27">
                  <c:v>-0.220488056115388</c:v>
                </c:pt>
                <c:pt idx="28">
                  <c:v>-0.238865832792429</c:v>
                </c:pt>
                <c:pt idx="29">
                  <c:v>-0.255425696250786</c:v>
                </c:pt>
                <c:pt idx="30">
                  <c:v>-0.270041615930423</c:v>
                </c:pt>
                <c:pt idx="31">
                  <c:v>-0.282602355857243</c:v>
                </c:pt>
                <c:pt idx="32">
                  <c:v>-0.293012321216021</c:v>
                </c:pt>
                <c:pt idx="33">
                  <c:v>-0.301192285884669</c:v>
                </c:pt>
                <c:pt idx="34">
                  <c:v>-0.30707999539286</c:v>
                </c:pt>
                <c:pt idx="35">
                  <c:v>-0.31063064071614</c:v>
                </c:pt>
                <c:pt idx="36">
                  <c:v>-0.311817199299662</c:v>
                </c:pt>
                <c:pt idx="37">
                  <c:v>-0.31063064071614</c:v>
                </c:pt>
                <c:pt idx="38">
                  <c:v>-0.30707999539286</c:v>
                </c:pt>
                <c:pt idx="39">
                  <c:v>-0.301192285884669</c:v>
                </c:pt>
                <c:pt idx="40">
                  <c:v>-0.293012321216021</c:v>
                </c:pt>
                <c:pt idx="41">
                  <c:v>-0.282602355857243</c:v>
                </c:pt>
                <c:pt idx="42">
                  <c:v>-0.270041615930423</c:v>
                </c:pt>
                <c:pt idx="43">
                  <c:v>-0.255425696250786</c:v>
                </c:pt>
                <c:pt idx="44">
                  <c:v>-0.238865832792429</c:v>
                </c:pt>
                <c:pt idx="45">
                  <c:v>-0.220488056115388</c:v>
                </c:pt>
                <c:pt idx="46">
                  <c:v>-0.200432232196981</c:v>
                </c:pt>
                <c:pt idx="47">
                  <c:v>-0.178850997967264</c:v>
                </c:pt>
                <c:pt idx="48">
                  <c:v>-0.155908599649831</c:v>
                </c:pt>
                <c:pt idx="49">
                  <c:v>-0.131779642748876</c:v>
                </c:pt>
                <c:pt idx="50">
                  <c:v>-0.106647763195879</c:v>
                </c:pt>
                <c:pt idx="51">
                  <c:v>-0.0807042297692809</c:v>
                </c:pt>
                <c:pt idx="52">
                  <c:v>-0.0541464884235923</c:v>
                </c:pt>
                <c:pt idx="53">
                  <c:v>-0.0271766596064566</c:v>
                </c:pt>
                <c:pt idx="54">
                  <c:v>-5.73033539903871E-017</c:v>
                </c:pt>
                <c:pt idx="55">
                  <c:v>0.0271766596064565</c:v>
                </c:pt>
                <c:pt idx="56">
                  <c:v>0.0541464884235922</c:v>
                </c:pt>
                <c:pt idx="57">
                  <c:v>0.0807042297692808</c:v>
                </c:pt>
                <c:pt idx="58">
                  <c:v>0.106647763195879</c:v>
                </c:pt>
                <c:pt idx="59">
                  <c:v>0.131779642748876</c:v>
                </c:pt>
                <c:pt idx="60">
                  <c:v>0.155908599649831</c:v>
                </c:pt>
                <c:pt idx="61">
                  <c:v>0.178850997967264</c:v>
                </c:pt>
                <c:pt idx="62">
                  <c:v>0.200432232196981</c:v>
                </c:pt>
                <c:pt idx="63">
                  <c:v>0.220488056115388</c:v>
                </c:pt>
                <c:pt idx="64">
                  <c:v>0.238865832792429</c:v>
                </c:pt>
                <c:pt idx="65">
                  <c:v>0.255425696250786</c:v>
                </c:pt>
                <c:pt idx="66">
                  <c:v>0.270041615930422</c:v>
                </c:pt>
                <c:pt idx="67">
                  <c:v>0.282602355857243</c:v>
                </c:pt>
                <c:pt idx="68">
                  <c:v>0.293012321216021</c:v>
                </c:pt>
                <c:pt idx="69">
                  <c:v>0.301192285884669</c:v>
                </c:pt>
                <c:pt idx="70">
                  <c:v>0.30707999539286</c:v>
                </c:pt>
                <c:pt idx="71">
                  <c:v>0.31063064071614</c:v>
                </c:pt>
                <c:pt idx="72">
                  <c:v>0.311817199299662</c:v>
                </c:pt>
              </c:numCache>
            </c:numRef>
          </c:xVal>
          <c:yVal>
            <c:numRef>
              <c:f>'FF Plot'!$AF$2:$AF$74</c:f>
              <c:numCache>
                <c:formatCode>General</c:formatCode>
                <c:ptCount val="73"/>
                <c:pt idx="0">
                  <c:v>0</c:v>
                </c:pt>
                <c:pt idx="1">
                  <c:v>0.0271766596064566</c:v>
                </c:pt>
                <c:pt idx="2">
                  <c:v>0.0541464884235923</c:v>
                </c:pt>
                <c:pt idx="3">
                  <c:v>0.0807042297692809</c:v>
                </c:pt>
                <c:pt idx="4">
                  <c:v>0.106647763195879</c:v>
                </c:pt>
                <c:pt idx="5">
                  <c:v>0.131779642748876</c:v>
                </c:pt>
                <c:pt idx="6">
                  <c:v>0.155908599649831</c:v>
                </c:pt>
                <c:pt idx="7">
                  <c:v>0.178850997967264</c:v>
                </c:pt>
                <c:pt idx="8">
                  <c:v>0.200432232196981</c:v>
                </c:pt>
                <c:pt idx="9">
                  <c:v>0.220488056115388</c:v>
                </c:pt>
                <c:pt idx="10">
                  <c:v>0.238865832792429</c:v>
                </c:pt>
                <c:pt idx="11">
                  <c:v>0.255425696250786</c:v>
                </c:pt>
                <c:pt idx="12">
                  <c:v>0.270041615930423</c:v>
                </c:pt>
                <c:pt idx="13">
                  <c:v>0.282602355857243</c:v>
                </c:pt>
                <c:pt idx="14">
                  <c:v>0.293012321216021</c:v>
                </c:pt>
                <c:pt idx="15">
                  <c:v>0.301192285884669</c:v>
                </c:pt>
                <c:pt idx="16">
                  <c:v>0.30707999539286</c:v>
                </c:pt>
                <c:pt idx="17">
                  <c:v>0.31063064071614</c:v>
                </c:pt>
                <c:pt idx="18">
                  <c:v>0.311817199299662</c:v>
                </c:pt>
                <c:pt idx="19">
                  <c:v>0.31063064071614</c:v>
                </c:pt>
                <c:pt idx="20">
                  <c:v>0.30707999539286</c:v>
                </c:pt>
                <c:pt idx="21">
                  <c:v>0.301192285884669</c:v>
                </c:pt>
                <c:pt idx="22">
                  <c:v>0.293012321216021</c:v>
                </c:pt>
                <c:pt idx="23">
                  <c:v>0.282602355857243</c:v>
                </c:pt>
                <c:pt idx="24">
                  <c:v>0.270041615930423</c:v>
                </c:pt>
                <c:pt idx="25">
                  <c:v>0.255425696250786</c:v>
                </c:pt>
                <c:pt idx="26">
                  <c:v>0.238865832792429</c:v>
                </c:pt>
                <c:pt idx="27">
                  <c:v>0.220488056115388</c:v>
                </c:pt>
                <c:pt idx="28">
                  <c:v>0.200432232196981</c:v>
                </c:pt>
                <c:pt idx="29">
                  <c:v>0.178850997967264</c:v>
                </c:pt>
                <c:pt idx="30">
                  <c:v>0.155908599649831</c:v>
                </c:pt>
                <c:pt idx="31">
                  <c:v>0.131779642748876</c:v>
                </c:pt>
                <c:pt idx="32">
                  <c:v>0.106647763195879</c:v>
                </c:pt>
                <c:pt idx="33">
                  <c:v>0.080704229769281</c:v>
                </c:pt>
                <c:pt idx="34">
                  <c:v>0.0541464884235923</c:v>
                </c:pt>
                <c:pt idx="35">
                  <c:v>0.0271766596064566</c:v>
                </c:pt>
                <c:pt idx="36">
                  <c:v>3.82022359935914E-017</c:v>
                </c:pt>
                <c:pt idx="37">
                  <c:v>-0.0271766596064565</c:v>
                </c:pt>
                <c:pt idx="38">
                  <c:v>-0.0541464884235924</c:v>
                </c:pt>
                <c:pt idx="39">
                  <c:v>-0.0807042297692809</c:v>
                </c:pt>
                <c:pt idx="40">
                  <c:v>-0.106647763195879</c:v>
                </c:pt>
                <c:pt idx="41">
                  <c:v>-0.131779642748876</c:v>
                </c:pt>
                <c:pt idx="42">
                  <c:v>-0.155908599649831</c:v>
                </c:pt>
                <c:pt idx="43">
                  <c:v>-0.178850997967264</c:v>
                </c:pt>
                <c:pt idx="44">
                  <c:v>-0.200432232196981</c:v>
                </c:pt>
                <c:pt idx="45">
                  <c:v>-0.220488056115388</c:v>
                </c:pt>
                <c:pt idx="46">
                  <c:v>-0.238865832792429</c:v>
                </c:pt>
                <c:pt idx="47">
                  <c:v>-0.255425696250786</c:v>
                </c:pt>
                <c:pt idx="48">
                  <c:v>-0.270041615930422</c:v>
                </c:pt>
                <c:pt idx="49">
                  <c:v>-0.282602355857243</c:v>
                </c:pt>
                <c:pt idx="50">
                  <c:v>-0.293012321216021</c:v>
                </c:pt>
                <c:pt idx="51">
                  <c:v>-0.301192285884669</c:v>
                </c:pt>
                <c:pt idx="52">
                  <c:v>-0.30707999539286</c:v>
                </c:pt>
                <c:pt idx="53">
                  <c:v>-0.31063064071614</c:v>
                </c:pt>
                <c:pt idx="54">
                  <c:v>-0.311817199299662</c:v>
                </c:pt>
                <c:pt idx="55">
                  <c:v>-0.31063064071614</c:v>
                </c:pt>
                <c:pt idx="56">
                  <c:v>-0.30707999539286</c:v>
                </c:pt>
                <c:pt idx="57">
                  <c:v>-0.301192285884669</c:v>
                </c:pt>
                <c:pt idx="58">
                  <c:v>-0.293012321216021</c:v>
                </c:pt>
                <c:pt idx="59">
                  <c:v>-0.282602355857243</c:v>
                </c:pt>
                <c:pt idx="60">
                  <c:v>-0.270041615930423</c:v>
                </c:pt>
                <c:pt idx="61">
                  <c:v>-0.255425696250786</c:v>
                </c:pt>
                <c:pt idx="62">
                  <c:v>-0.238865832792429</c:v>
                </c:pt>
                <c:pt idx="63">
                  <c:v>-0.220488056115388</c:v>
                </c:pt>
                <c:pt idx="64">
                  <c:v>-0.200432232196981</c:v>
                </c:pt>
                <c:pt idx="65">
                  <c:v>-0.178850997967264</c:v>
                </c:pt>
                <c:pt idx="66">
                  <c:v>-0.155908599649831</c:v>
                </c:pt>
                <c:pt idx="67">
                  <c:v>-0.131779642748876</c:v>
                </c:pt>
                <c:pt idx="68">
                  <c:v>-0.106647763195879</c:v>
                </c:pt>
                <c:pt idx="69">
                  <c:v>-0.0807042297692809</c:v>
                </c:pt>
                <c:pt idx="70">
                  <c:v>-0.0541464884235923</c:v>
                </c:pt>
                <c:pt idx="71">
                  <c:v>-0.0271766596064566</c:v>
                </c:pt>
                <c:pt idx="72">
                  <c:v>-7.64044719871828E-017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2:$AA$74</c:f>
              <c:numCache>
                <c:formatCode>General</c:formatCode>
                <c:ptCount val="73"/>
                <c:pt idx="0">
                  <c:v>0.839624320753038</c:v>
                </c:pt>
                <c:pt idx="1">
                  <c:v>0.836429296723059</c:v>
                </c:pt>
                <c:pt idx="2">
                  <c:v>0.826868540695201</c:v>
                </c:pt>
                <c:pt idx="3">
                  <c:v>0.811014815795776</c:v>
                </c:pt>
                <c:pt idx="4">
                  <c:v>0.78898877844401</c:v>
                </c:pt>
                <c:pt idx="5">
                  <c:v>0.760958060083836</c:v>
                </c:pt>
                <c:pt idx="6">
                  <c:v>0.727135991407385</c:v>
                </c:pt>
                <c:pt idx="7">
                  <c:v>0.687779978779607</c:v>
                </c:pt>
                <c:pt idx="8">
                  <c:v>0.643189545220411</c:v>
                </c:pt>
                <c:pt idx="9">
                  <c:v>0.593704050853622</c:v>
                </c:pt>
                <c:pt idx="10">
                  <c:v>0.539700110171529</c:v>
                </c:pt>
                <c:pt idx="11">
                  <c:v>0.481588725771195</c:v>
                </c:pt>
                <c:pt idx="12">
                  <c:v>0.419812160376519</c:v>
                </c:pt>
                <c:pt idx="13">
                  <c:v>0.354840570951864</c:v>
                </c:pt>
                <c:pt idx="14">
                  <c:v>0.287168430523671</c:v>
                </c:pt>
                <c:pt idx="15">
                  <c:v>0.217310764942154</c:v>
                </c:pt>
                <c:pt idx="16">
                  <c:v>0.145799233223599</c:v>
                </c:pt>
                <c:pt idx="17">
                  <c:v>0.073178081304229</c:v>
                </c:pt>
                <c:pt idx="18">
                  <c:v>5.14332219637142E-017</c:v>
                </c:pt>
                <c:pt idx="19">
                  <c:v>-0.073178081304229</c:v>
                </c:pt>
                <c:pt idx="20">
                  <c:v>-0.145799233223599</c:v>
                </c:pt>
                <c:pt idx="21">
                  <c:v>-0.217310764942154</c:v>
                </c:pt>
                <c:pt idx="22">
                  <c:v>-0.287168430523671</c:v>
                </c:pt>
                <c:pt idx="23">
                  <c:v>-0.354840570951864</c:v>
                </c:pt>
                <c:pt idx="24">
                  <c:v>-0.419812160376519</c:v>
                </c:pt>
                <c:pt idx="25">
                  <c:v>-0.481588725771195</c:v>
                </c:pt>
                <c:pt idx="26">
                  <c:v>-0.539700110171529</c:v>
                </c:pt>
                <c:pt idx="27">
                  <c:v>-0.593704050853622</c:v>
                </c:pt>
                <c:pt idx="28">
                  <c:v>-0.643189545220411</c:v>
                </c:pt>
                <c:pt idx="29">
                  <c:v>-0.687779978779607</c:v>
                </c:pt>
                <c:pt idx="30">
                  <c:v>-0.727135991407385</c:v>
                </c:pt>
                <c:pt idx="31">
                  <c:v>-0.760958060083836</c:v>
                </c:pt>
                <c:pt idx="32">
                  <c:v>-0.78898877844401</c:v>
                </c:pt>
                <c:pt idx="33">
                  <c:v>-0.811014815795776</c:v>
                </c:pt>
                <c:pt idx="34">
                  <c:v>-0.826868540695201</c:v>
                </c:pt>
                <c:pt idx="35">
                  <c:v>-0.836429296723059</c:v>
                </c:pt>
                <c:pt idx="36">
                  <c:v>-0.839624320753038</c:v>
                </c:pt>
                <c:pt idx="37">
                  <c:v>-0.836429296723059</c:v>
                </c:pt>
                <c:pt idx="38">
                  <c:v>-0.826868540695201</c:v>
                </c:pt>
                <c:pt idx="39">
                  <c:v>-0.811014815795776</c:v>
                </c:pt>
                <c:pt idx="40">
                  <c:v>-0.78898877844401</c:v>
                </c:pt>
                <c:pt idx="41">
                  <c:v>-0.760958060083836</c:v>
                </c:pt>
                <c:pt idx="42">
                  <c:v>-0.727135991407385</c:v>
                </c:pt>
                <c:pt idx="43">
                  <c:v>-0.687779978779607</c:v>
                </c:pt>
                <c:pt idx="44">
                  <c:v>-0.643189545220411</c:v>
                </c:pt>
                <c:pt idx="45">
                  <c:v>-0.593704050853622</c:v>
                </c:pt>
                <c:pt idx="46">
                  <c:v>-0.539700110171529</c:v>
                </c:pt>
                <c:pt idx="47">
                  <c:v>-0.481588725771195</c:v>
                </c:pt>
                <c:pt idx="48">
                  <c:v>-0.419812160376519</c:v>
                </c:pt>
                <c:pt idx="49">
                  <c:v>-0.354840570951864</c:v>
                </c:pt>
                <c:pt idx="50">
                  <c:v>-0.287168430523671</c:v>
                </c:pt>
                <c:pt idx="51">
                  <c:v>-0.217310764942154</c:v>
                </c:pt>
                <c:pt idx="52">
                  <c:v>-0.145799233223599</c:v>
                </c:pt>
                <c:pt idx="53">
                  <c:v>-0.0731780813042291</c:v>
                </c:pt>
                <c:pt idx="54">
                  <c:v>-1.54299665891143E-016</c:v>
                </c:pt>
                <c:pt idx="55">
                  <c:v>0.0731780813042288</c:v>
                </c:pt>
                <c:pt idx="56">
                  <c:v>0.145799233223599</c:v>
                </c:pt>
                <c:pt idx="57">
                  <c:v>0.217310764942153</c:v>
                </c:pt>
                <c:pt idx="58">
                  <c:v>0.287168430523671</c:v>
                </c:pt>
                <c:pt idx="59">
                  <c:v>0.354840570951864</c:v>
                </c:pt>
                <c:pt idx="60">
                  <c:v>0.419812160376519</c:v>
                </c:pt>
                <c:pt idx="61">
                  <c:v>0.481588725771195</c:v>
                </c:pt>
                <c:pt idx="62">
                  <c:v>0.539700110171529</c:v>
                </c:pt>
                <c:pt idx="63">
                  <c:v>0.593704050853622</c:v>
                </c:pt>
                <c:pt idx="64">
                  <c:v>0.643189545220411</c:v>
                </c:pt>
                <c:pt idx="65">
                  <c:v>0.687779978779607</c:v>
                </c:pt>
                <c:pt idx="66">
                  <c:v>0.727135991407384</c:v>
                </c:pt>
                <c:pt idx="67">
                  <c:v>0.760958060083836</c:v>
                </c:pt>
                <c:pt idx="68">
                  <c:v>0.78898877844401</c:v>
                </c:pt>
                <c:pt idx="69">
                  <c:v>0.811014815795776</c:v>
                </c:pt>
                <c:pt idx="70">
                  <c:v>0.826868540695201</c:v>
                </c:pt>
                <c:pt idx="71">
                  <c:v>0.836429296723059</c:v>
                </c:pt>
                <c:pt idx="72">
                  <c:v>0.839624320753038</c:v>
                </c:pt>
              </c:numCache>
            </c:numRef>
          </c:xVal>
          <c:yVal>
            <c:numRef>
              <c:f>'FF Plot'!$AB$2:$AB$74</c:f>
              <c:numCache>
                <c:formatCode>General</c:formatCode>
                <c:ptCount val="73"/>
                <c:pt idx="0">
                  <c:v>0</c:v>
                </c:pt>
                <c:pt idx="1">
                  <c:v>0.073178081304229</c:v>
                </c:pt>
                <c:pt idx="2">
                  <c:v>0.145799233223599</c:v>
                </c:pt>
                <c:pt idx="3">
                  <c:v>0.217310764942154</c:v>
                </c:pt>
                <c:pt idx="4">
                  <c:v>0.287168430523671</c:v>
                </c:pt>
                <c:pt idx="5">
                  <c:v>0.354840570951864</c:v>
                </c:pt>
                <c:pt idx="6">
                  <c:v>0.419812160376519</c:v>
                </c:pt>
                <c:pt idx="7">
                  <c:v>0.481588725771195</c:v>
                </c:pt>
                <c:pt idx="8">
                  <c:v>0.539700110171529</c:v>
                </c:pt>
                <c:pt idx="9">
                  <c:v>0.593704050853622</c:v>
                </c:pt>
                <c:pt idx="10">
                  <c:v>0.643189545220411</c:v>
                </c:pt>
                <c:pt idx="11">
                  <c:v>0.687779978779607</c:v>
                </c:pt>
                <c:pt idx="12">
                  <c:v>0.727135991407385</c:v>
                </c:pt>
                <c:pt idx="13">
                  <c:v>0.760958060083836</c:v>
                </c:pt>
                <c:pt idx="14">
                  <c:v>0.78898877844401</c:v>
                </c:pt>
                <c:pt idx="15">
                  <c:v>0.811014815795776</c:v>
                </c:pt>
                <c:pt idx="16">
                  <c:v>0.826868540695201</c:v>
                </c:pt>
                <c:pt idx="17">
                  <c:v>0.836429296723059</c:v>
                </c:pt>
                <c:pt idx="18">
                  <c:v>0.839624320753038</c:v>
                </c:pt>
                <c:pt idx="19">
                  <c:v>0.836429296723059</c:v>
                </c:pt>
                <c:pt idx="20">
                  <c:v>0.826868540695201</c:v>
                </c:pt>
                <c:pt idx="21">
                  <c:v>0.811014815795776</c:v>
                </c:pt>
                <c:pt idx="22">
                  <c:v>0.78898877844401</c:v>
                </c:pt>
                <c:pt idx="23">
                  <c:v>0.760958060083836</c:v>
                </c:pt>
                <c:pt idx="24">
                  <c:v>0.727135991407385</c:v>
                </c:pt>
                <c:pt idx="25">
                  <c:v>0.687779978779607</c:v>
                </c:pt>
                <c:pt idx="26">
                  <c:v>0.643189545220411</c:v>
                </c:pt>
                <c:pt idx="27">
                  <c:v>0.593704050853622</c:v>
                </c:pt>
                <c:pt idx="28">
                  <c:v>0.539700110171529</c:v>
                </c:pt>
                <c:pt idx="29">
                  <c:v>0.481588725771195</c:v>
                </c:pt>
                <c:pt idx="30">
                  <c:v>0.419812160376519</c:v>
                </c:pt>
                <c:pt idx="31">
                  <c:v>0.354840570951864</c:v>
                </c:pt>
                <c:pt idx="32">
                  <c:v>0.287168430523671</c:v>
                </c:pt>
                <c:pt idx="33">
                  <c:v>0.217310764942154</c:v>
                </c:pt>
                <c:pt idx="34">
                  <c:v>0.145799233223599</c:v>
                </c:pt>
                <c:pt idx="35">
                  <c:v>0.073178081304229</c:v>
                </c:pt>
                <c:pt idx="36">
                  <c:v>1.02866443927428E-016</c:v>
                </c:pt>
                <c:pt idx="37">
                  <c:v>-0.0731780813042288</c:v>
                </c:pt>
                <c:pt idx="38">
                  <c:v>-0.145799233223599</c:v>
                </c:pt>
                <c:pt idx="39">
                  <c:v>-0.217310764942154</c:v>
                </c:pt>
                <c:pt idx="40">
                  <c:v>-0.287168430523671</c:v>
                </c:pt>
                <c:pt idx="41">
                  <c:v>-0.354840570951864</c:v>
                </c:pt>
                <c:pt idx="42">
                  <c:v>-0.419812160376519</c:v>
                </c:pt>
                <c:pt idx="43">
                  <c:v>-0.481588725771195</c:v>
                </c:pt>
                <c:pt idx="44">
                  <c:v>-0.539700110171529</c:v>
                </c:pt>
                <c:pt idx="45">
                  <c:v>-0.593704050853622</c:v>
                </c:pt>
                <c:pt idx="46">
                  <c:v>-0.643189545220411</c:v>
                </c:pt>
                <c:pt idx="47">
                  <c:v>-0.687779978779607</c:v>
                </c:pt>
                <c:pt idx="48">
                  <c:v>-0.727135991407384</c:v>
                </c:pt>
                <c:pt idx="49">
                  <c:v>-0.760958060083836</c:v>
                </c:pt>
                <c:pt idx="50">
                  <c:v>-0.78898877844401</c:v>
                </c:pt>
                <c:pt idx="51">
                  <c:v>-0.811014815795776</c:v>
                </c:pt>
                <c:pt idx="52">
                  <c:v>-0.826868540695201</c:v>
                </c:pt>
                <c:pt idx="53">
                  <c:v>-0.836429296723059</c:v>
                </c:pt>
                <c:pt idx="54">
                  <c:v>-0.839624320753038</c:v>
                </c:pt>
                <c:pt idx="55">
                  <c:v>-0.836429296723059</c:v>
                </c:pt>
                <c:pt idx="56">
                  <c:v>-0.826868540695201</c:v>
                </c:pt>
                <c:pt idx="57">
                  <c:v>-0.811014815795776</c:v>
                </c:pt>
                <c:pt idx="58">
                  <c:v>-0.78898877844401</c:v>
                </c:pt>
                <c:pt idx="59">
                  <c:v>-0.760958060083836</c:v>
                </c:pt>
                <c:pt idx="60">
                  <c:v>-0.727135991407385</c:v>
                </c:pt>
                <c:pt idx="61">
                  <c:v>-0.687779978779607</c:v>
                </c:pt>
                <c:pt idx="62">
                  <c:v>-0.643189545220411</c:v>
                </c:pt>
                <c:pt idx="63">
                  <c:v>-0.593704050853622</c:v>
                </c:pt>
                <c:pt idx="64">
                  <c:v>-0.53970011017153</c:v>
                </c:pt>
                <c:pt idx="65">
                  <c:v>-0.481588725771195</c:v>
                </c:pt>
                <c:pt idx="66">
                  <c:v>-0.419812160376519</c:v>
                </c:pt>
                <c:pt idx="67">
                  <c:v>-0.354840570951864</c:v>
                </c:pt>
                <c:pt idx="68">
                  <c:v>-0.287168430523671</c:v>
                </c:pt>
                <c:pt idx="69">
                  <c:v>-0.217310764942154</c:v>
                </c:pt>
                <c:pt idx="70">
                  <c:v>-0.145799233223599</c:v>
                </c:pt>
                <c:pt idx="71">
                  <c:v>-0.0731780813042291</c:v>
                </c:pt>
                <c:pt idx="72">
                  <c:v>-2.05732887854857E-016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G$2:$AG$74</c:f>
              <c:numCache>
                <c:formatCode>General</c:formatCode>
                <c:ptCount val="73"/>
                <c:pt idx="0">
                  <c:v>0.174120577810999</c:v>
                </c:pt>
                <c:pt idx="1">
                  <c:v>0.173457996443989</c:v>
                </c:pt>
                <c:pt idx="2">
                  <c:v>0.171475294987238</c:v>
                </c:pt>
                <c:pt idx="3">
                  <c:v>0.16818756299602</c:v>
                </c:pt>
                <c:pt idx="4">
                  <c:v>0.163619822095975</c:v>
                </c:pt>
                <c:pt idx="5">
                  <c:v>0.15780683555343</c:v>
                </c:pt>
                <c:pt idx="6">
                  <c:v>0.150792843705951</c:v>
                </c:pt>
                <c:pt idx="7">
                  <c:v>0.142631227266661</c:v>
                </c:pt>
                <c:pt idx="8">
                  <c:v>0.133384101064782</c:v>
                </c:pt>
                <c:pt idx="9">
                  <c:v>0.123121841314278</c:v>
                </c:pt>
                <c:pt idx="10">
                  <c:v>0.111922550008371</c:v>
                </c:pt>
                <c:pt idx="11">
                  <c:v>0.0998714605162181</c:v>
                </c:pt>
                <c:pt idx="12">
                  <c:v>0.0870602889054997</c:v>
                </c:pt>
                <c:pt idx="13">
                  <c:v>0.0735865359277708</c:v>
                </c:pt>
                <c:pt idx="14">
                  <c:v>0.0595527449788663</c:v>
                </c:pt>
                <c:pt idx="15">
                  <c:v>0.045065721681742</c:v>
                </c:pt>
                <c:pt idx="16">
                  <c:v>0.030235721031193</c:v>
                </c:pt>
                <c:pt idx="17">
                  <c:v>0.0151756082867691</c:v>
                </c:pt>
                <c:pt idx="18">
                  <c:v>1.06661778436471E-017</c:v>
                </c:pt>
                <c:pt idx="19">
                  <c:v>-0.0151756082867691</c:v>
                </c:pt>
                <c:pt idx="20">
                  <c:v>-0.030235721031193</c:v>
                </c:pt>
                <c:pt idx="21">
                  <c:v>-0.045065721681742</c:v>
                </c:pt>
                <c:pt idx="22">
                  <c:v>-0.0595527449788663</c:v>
                </c:pt>
                <c:pt idx="23">
                  <c:v>-0.0735865359277707</c:v>
                </c:pt>
                <c:pt idx="24">
                  <c:v>-0.0870602889054997</c:v>
                </c:pt>
                <c:pt idx="25">
                  <c:v>-0.0998714605162181</c:v>
                </c:pt>
                <c:pt idx="26">
                  <c:v>-0.111922550008371</c:v>
                </c:pt>
                <c:pt idx="27">
                  <c:v>-0.123121841314278</c:v>
                </c:pt>
                <c:pt idx="28">
                  <c:v>-0.133384101064782</c:v>
                </c:pt>
                <c:pt idx="29">
                  <c:v>-0.142631227266661</c:v>
                </c:pt>
                <c:pt idx="30">
                  <c:v>-0.150792843705951</c:v>
                </c:pt>
                <c:pt idx="31">
                  <c:v>-0.15780683555343</c:v>
                </c:pt>
                <c:pt idx="32">
                  <c:v>-0.163619822095975</c:v>
                </c:pt>
                <c:pt idx="33">
                  <c:v>-0.16818756299602</c:v>
                </c:pt>
                <c:pt idx="34">
                  <c:v>-0.171475294987238</c:v>
                </c:pt>
                <c:pt idx="35">
                  <c:v>-0.173457996443989</c:v>
                </c:pt>
                <c:pt idx="36">
                  <c:v>-0.174120577810999</c:v>
                </c:pt>
                <c:pt idx="37">
                  <c:v>-0.173457996443989</c:v>
                </c:pt>
                <c:pt idx="38">
                  <c:v>-0.171475294987238</c:v>
                </c:pt>
                <c:pt idx="39">
                  <c:v>-0.16818756299602</c:v>
                </c:pt>
                <c:pt idx="40">
                  <c:v>-0.163619822095975</c:v>
                </c:pt>
                <c:pt idx="41">
                  <c:v>-0.15780683555343</c:v>
                </c:pt>
                <c:pt idx="42">
                  <c:v>-0.150792843705951</c:v>
                </c:pt>
                <c:pt idx="43">
                  <c:v>-0.142631227266661</c:v>
                </c:pt>
                <c:pt idx="44">
                  <c:v>-0.133384101064782</c:v>
                </c:pt>
                <c:pt idx="45">
                  <c:v>-0.123121841314278</c:v>
                </c:pt>
                <c:pt idx="46">
                  <c:v>-0.111922550008371</c:v>
                </c:pt>
                <c:pt idx="47">
                  <c:v>-0.0998714605162181</c:v>
                </c:pt>
                <c:pt idx="48">
                  <c:v>-0.0870602889054998</c:v>
                </c:pt>
                <c:pt idx="49">
                  <c:v>-0.0735865359277707</c:v>
                </c:pt>
                <c:pt idx="50">
                  <c:v>-0.0595527449788662</c:v>
                </c:pt>
                <c:pt idx="51">
                  <c:v>-0.045065721681742</c:v>
                </c:pt>
                <c:pt idx="52">
                  <c:v>-0.030235721031193</c:v>
                </c:pt>
                <c:pt idx="53">
                  <c:v>-0.0151756082867691</c:v>
                </c:pt>
                <c:pt idx="54">
                  <c:v>-3.19985335309413E-017</c:v>
                </c:pt>
                <c:pt idx="55">
                  <c:v>0.015175608286769</c:v>
                </c:pt>
                <c:pt idx="56">
                  <c:v>0.0302357210311929</c:v>
                </c:pt>
                <c:pt idx="57">
                  <c:v>0.0450657216817419</c:v>
                </c:pt>
                <c:pt idx="58">
                  <c:v>0.0595527449788663</c:v>
                </c:pt>
                <c:pt idx="59">
                  <c:v>0.0735865359277708</c:v>
                </c:pt>
                <c:pt idx="60">
                  <c:v>0.0870602889054997</c:v>
                </c:pt>
                <c:pt idx="61">
                  <c:v>0.0998714605162181</c:v>
                </c:pt>
                <c:pt idx="62">
                  <c:v>0.111922550008371</c:v>
                </c:pt>
                <c:pt idx="63">
                  <c:v>0.123121841314278</c:v>
                </c:pt>
                <c:pt idx="64">
                  <c:v>0.133384101064782</c:v>
                </c:pt>
                <c:pt idx="65">
                  <c:v>0.142631227266661</c:v>
                </c:pt>
                <c:pt idx="66">
                  <c:v>0.15079284370595</c:v>
                </c:pt>
                <c:pt idx="67">
                  <c:v>0.15780683555343</c:v>
                </c:pt>
                <c:pt idx="68">
                  <c:v>0.163619822095975</c:v>
                </c:pt>
                <c:pt idx="69">
                  <c:v>0.16818756299602</c:v>
                </c:pt>
                <c:pt idx="70">
                  <c:v>0.171475294987238</c:v>
                </c:pt>
                <c:pt idx="71">
                  <c:v>0.173457996443989</c:v>
                </c:pt>
                <c:pt idx="72">
                  <c:v>0.174120577810999</c:v>
                </c:pt>
              </c:numCache>
            </c:numRef>
          </c:xVal>
          <c:yVal>
            <c:numRef>
              <c:f>'FF Plot'!$AH$2:$AH$74</c:f>
              <c:numCache>
                <c:formatCode>General</c:formatCode>
                <c:ptCount val="73"/>
                <c:pt idx="0">
                  <c:v>0</c:v>
                </c:pt>
                <c:pt idx="1">
                  <c:v>0.0151756082867691</c:v>
                </c:pt>
                <c:pt idx="2">
                  <c:v>0.030235721031193</c:v>
                </c:pt>
                <c:pt idx="3">
                  <c:v>0.045065721681742</c:v>
                </c:pt>
                <c:pt idx="4">
                  <c:v>0.0595527449788663</c:v>
                </c:pt>
                <c:pt idx="5">
                  <c:v>0.0735865359277708</c:v>
                </c:pt>
                <c:pt idx="6">
                  <c:v>0.0870602889054997</c:v>
                </c:pt>
                <c:pt idx="7">
                  <c:v>0.0998714605162181</c:v>
                </c:pt>
                <c:pt idx="8">
                  <c:v>0.111922550008371</c:v>
                </c:pt>
                <c:pt idx="9">
                  <c:v>0.123121841314278</c:v>
                </c:pt>
                <c:pt idx="10">
                  <c:v>0.133384101064782</c:v>
                </c:pt>
                <c:pt idx="11">
                  <c:v>0.142631227266661</c:v>
                </c:pt>
                <c:pt idx="12">
                  <c:v>0.150792843705951</c:v>
                </c:pt>
                <c:pt idx="13">
                  <c:v>0.15780683555343</c:v>
                </c:pt>
                <c:pt idx="14">
                  <c:v>0.163619822095975</c:v>
                </c:pt>
                <c:pt idx="15">
                  <c:v>0.16818756299602</c:v>
                </c:pt>
                <c:pt idx="16">
                  <c:v>0.171475294987238</c:v>
                </c:pt>
                <c:pt idx="17">
                  <c:v>0.173457996443989</c:v>
                </c:pt>
                <c:pt idx="18">
                  <c:v>0.174120577810999</c:v>
                </c:pt>
                <c:pt idx="19">
                  <c:v>0.173457996443989</c:v>
                </c:pt>
                <c:pt idx="20">
                  <c:v>0.171475294987238</c:v>
                </c:pt>
                <c:pt idx="21">
                  <c:v>0.16818756299602</c:v>
                </c:pt>
                <c:pt idx="22">
                  <c:v>0.163619822095975</c:v>
                </c:pt>
                <c:pt idx="23">
                  <c:v>0.15780683555343</c:v>
                </c:pt>
                <c:pt idx="24">
                  <c:v>0.150792843705951</c:v>
                </c:pt>
                <c:pt idx="25">
                  <c:v>0.142631227266661</c:v>
                </c:pt>
                <c:pt idx="26">
                  <c:v>0.133384101064782</c:v>
                </c:pt>
                <c:pt idx="27">
                  <c:v>0.123121841314278</c:v>
                </c:pt>
                <c:pt idx="28">
                  <c:v>0.111922550008371</c:v>
                </c:pt>
                <c:pt idx="29">
                  <c:v>0.099871460516218</c:v>
                </c:pt>
                <c:pt idx="30">
                  <c:v>0.0870602889054997</c:v>
                </c:pt>
                <c:pt idx="31">
                  <c:v>0.0735865359277708</c:v>
                </c:pt>
                <c:pt idx="32">
                  <c:v>0.0595527449788663</c:v>
                </c:pt>
                <c:pt idx="33">
                  <c:v>0.0450657216817421</c:v>
                </c:pt>
                <c:pt idx="34">
                  <c:v>0.030235721031193</c:v>
                </c:pt>
                <c:pt idx="35">
                  <c:v>0.0151756082867691</c:v>
                </c:pt>
                <c:pt idx="36">
                  <c:v>2.13323556872942E-017</c:v>
                </c:pt>
                <c:pt idx="37">
                  <c:v>-0.015175608286769</c:v>
                </c:pt>
                <c:pt idx="38">
                  <c:v>-0.030235721031193</c:v>
                </c:pt>
                <c:pt idx="39">
                  <c:v>-0.045065721681742</c:v>
                </c:pt>
                <c:pt idx="40">
                  <c:v>-0.0595527449788663</c:v>
                </c:pt>
                <c:pt idx="41">
                  <c:v>-0.0735865359277707</c:v>
                </c:pt>
                <c:pt idx="42">
                  <c:v>-0.0870602889054997</c:v>
                </c:pt>
                <c:pt idx="43">
                  <c:v>-0.0998714605162181</c:v>
                </c:pt>
                <c:pt idx="44">
                  <c:v>-0.111922550008371</c:v>
                </c:pt>
                <c:pt idx="45">
                  <c:v>-0.123121841314278</c:v>
                </c:pt>
                <c:pt idx="46">
                  <c:v>-0.133384101064782</c:v>
                </c:pt>
                <c:pt idx="47">
                  <c:v>-0.142631227266661</c:v>
                </c:pt>
                <c:pt idx="48">
                  <c:v>-0.15079284370595</c:v>
                </c:pt>
                <c:pt idx="49">
                  <c:v>-0.15780683555343</c:v>
                </c:pt>
                <c:pt idx="50">
                  <c:v>-0.163619822095975</c:v>
                </c:pt>
                <c:pt idx="51">
                  <c:v>-0.16818756299602</c:v>
                </c:pt>
                <c:pt idx="52">
                  <c:v>-0.171475294987238</c:v>
                </c:pt>
                <c:pt idx="53">
                  <c:v>-0.173457996443989</c:v>
                </c:pt>
                <c:pt idx="54">
                  <c:v>-0.174120577810999</c:v>
                </c:pt>
                <c:pt idx="55">
                  <c:v>-0.173457996443989</c:v>
                </c:pt>
                <c:pt idx="56">
                  <c:v>-0.171475294987238</c:v>
                </c:pt>
                <c:pt idx="57">
                  <c:v>-0.16818756299602</c:v>
                </c:pt>
                <c:pt idx="58">
                  <c:v>-0.163619822095975</c:v>
                </c:pt>
                <c:pt idx="59">
                  <c:v>-0.15780683555343</c:v>
                </c:pt>
                <c:pt idx="60">
                  <c:v>-0.150792843705951</c:v>
                </c:pt>
                <c:pt idx="61">
                  <c:v>-0.142631227266661</c:v>
                </c:pt>
                <c:pt idx="62">
                  <c:v>-0.133384101064782</c:v>
                </c:pt>
                <c:pt idx="63">
                  <c:v>-0.123121841314278</c:v>
                </c:pt>
                <c:pt idx="64">
                  <c:v>-0.111922550008371</c:v>
                </c:pt>
                <c:pt idx="65">
                  <c:v>-0.0998714605162181</c:v>
                </c:pt>
                <c:pt idx="66">
                  <c:v>-0.0870602889054998</c:v>
                </c:pt>
                <c:pt idx="67">
                  <c:v>-0.0735865359277707</c:v>
                </c:pt>
                <c:pt idx="68">
                  <c:v>-0.0595527449788662</c:v>
                </c:pt>
                <c:pt idx="69">
                  <c:v>-0.045065721681742</c:v>
                </c:pt>
                <c:pt idx="70">
                  <c:v>-0.030235721031193</c:v>
                </c:pt>
                <c:pt idx="71">
                  <c:v>-0.0151756082867691</c:v>
                </c:pt>
                <c:pt idx="72">
                  <c:v>-4.26647113745884E-017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I$2:$AI$74</c:f>
              <c:numCache>
                <c:formatCode>General</c:formatCode>
                <c:ptCount val="73"/>
                <c:pt idx="0">
                  <c:v>0.0972299657790851</c:v>
                </c:pt>
                <c:pt idx="1">
                  <c:v>0.0968599764047664</c:v>
                </c:pt>
                <c:pt idx="2">
                  <c:v>0.0957528241243547</c:v>
                </c:pt>
                <c:pt idx="3">
                  <c:v>0.0939169350352206</c:v>
                </c:pt>
                <c:pt idx="4">
                  <c:v>0.0913662813618727</c:v>
                </c:pt>
                <c:pt idx="5">
                  <c:v>0.0881202751188918</c:v>
                </c:pt>
                <c:pt idx="6">
                  <c:v>0.0842036203737793</c:v>
                </c:pt>
                <c:pt idx="7">
                  <c:v>0.0796461252340863</c:v>
                </c:pt>
                <c:pt idx="8">
                  <c:v>0.0744824749897165</c:v>
                </c:pt>
                <c:pt idx="9">
                  <c:v>0.068751968136927</c:v>
                </c:pt>
                <c:pt idx="10">
                  <c:v>0.0624982172930421</c:v>
                </c:pt>
                <c:pt idx="11">
                  <c:v>0.0557688172781018</c:v>
                </c:pt>
                <c:pt idx="12">
                  <c:v>0.0486149828895426</c:v>
                </c:pt>
                <c:pt idx="13">
                  <c:v>0.0410911591266646</c:v>
                </c:pt>
                <c:pt idx="14">
                  <c:v>0.0332546068313126</c:v>
                </c:pt>
                <c:pt idx="15">
                  <c:v>0.0251649668982936</c:v>
                </c:pt>
                <c:pt idx="16">
                  <c:v>0.0168838063721561</c:v>
                </c:pt>
                <c:pt idx="17">
                  <c:v>0.00847414988480555</c:v>
                </c:pt>
                <c:pt idx="18">
                  <c:v>5.95605711725321E-018</c:v>
                </c:pt>
                <c:pt idx="19">
                  <c:v>-0.00847414988480555</c:v>
                </c:pt>
                <c:pt idx="20">
                  <c:v>-0.0168838063721561</c:v>
                </c:pt>
                <c:pt idx="21">
                  <c:v>-0.0251649668982936</c:v>
                </c:pt>
                <c:pt idx="22">
                  <c:v>-0.0332546068313125</c:v>
                </c:pt>
                <c:pt idx="23">
                  <c:v>-0.0410911591266646</c:v>
                </c:pt>
                <c:pt idx="24">
                  <c:v>-0.0486149828895425</c:v>
                </c:pt>
                <c:pt idx="25">
                  <c:v>-0.0557688172781018</c:v>
                </c:pt>
                <c:pt idx="26">
                  <c:v>-0.0624982172930421</c:v>
                </c:pt>
                <c:pt idx="27">
                  <c:v>-0.068751968136927</c:v>
                </c:pt>
                <c:pt idx="28">
                  <c:v>-0.0744824749897165</c:v>
                </c:pt>
                <c:pt idx="29">
                  <c:v>-0.0796461252340863</c:v>
                </c:pt>
                <c:pt idx="30">
                  <c:v>-0.0842036203737793</c:v>
                </c:pt>
                <c:pt idx="31">
                  <c:v>-0.0881202751188918</c:v>
                </c:pt>
                <c:pt idx="32">
                  <c:v>-0.0913662813618727</c:v>
                </c:pt>
                <c:pt idx="33">
                  <c:v>-0.0939169350352206</c:v>
                </c:pt>
                <c:pt idx="34">
                  <c:v>-0.0957528241243547</c:v>
                </c:pt>
                <c:pt idx="35">
                  <c:v>-0.0968599764047664</c:v>
                </c:pt>
                <c:pt idx="36">
                  <c:v>-0.0972299657790851</c:v>
                </c:pt>
                <c:pt idx="37">
                  <c:v>-0.0968599764047664</c:v>
                </c:pt>
                <c:pt idx="38">
                  <c:v>-0.0957528241243547</c:v>
                </c:pt>
                <c:pt idx="39">
                  <c:v>-0.0939169350352206</c:v>
                </c:pt>
                <c:pt idx="40">
                  <c:v>-0.0913662813618727</c:v>
                </c:pt>
                <c:pt idx="41">
                  <c:v>-0.0881202751188918</c:v>
                </c:pt>
                <c:pt idx="42">
                  <c:v>-0.0842036203737793</c:v>
                </c:pt>
                <c:pt idx="43">
                  <c:v>-0.0796461252340863</c:v>
                </c:pt>
                <c:pt idx="44">
                  <c:v>-0.0744824749897165</c:v>
                </c:pt>
                <c:pt idx="45">
                  <c:v>-0.068751968136927</c:v>
                </c:pt>
                <c:pt idx="46">
                  <c:v>-0.0624982172930421</c:v>
                </c:pt>
                <c:pt idx="47">
                  <c:v>-0.0557688172781018</c:v>
                </c:pt>
                <c:pt idx="48">
                  <c:v>-0.0486149828895426</c:v>
                </c:pt>
                <c:pt idx="49">
                  <c:v>-0.0410911591266646</c:v>
                </c:pt>
                <c:pt idx="50">
                  <c:v>-0.0332546068313125</c:v>
                </c:pt>
                <c:pt idx="51">
                  <c:v>-0.0251649668982936</c:v>
                </c:pt>
                <c:pt idx="52">
                  <c:v>-0.0168838063721561</c:v>
                </c:pt>
                <c:pt idx="53">
                  <c:v>-0.00847414988480556</c:v>
                </c:pt>
                <c:pt idx="54">
                  <c:v>-1.78681713517596E-017</c:v>
                </c:pt>
                <c:pt idx="55">
                  <c:v>0.00847414988480552</c:v>
                </c:pt>
                <c:pt idx="56">
                  <c:v>0.0168838063721561</c:v>
                </c:pt>
                <c:pt idx="57">
                  <c:v>0.0251649668982935</c:v>
                </c:pt>
                <c:pt idx="58">
                  <c:v>0.0332546068313126</c:v>
                </c:pt>
                <c:pt idx="59">
                  <c:v>0.0410911591266646</c:v>
                </c:pt>
                <c:pt idx="60">
                  <c:v>0.0486149828895426</c:v>
                </c:pt>
                <c:pt idx="61">
                  <c:v>0.0557688172781018</c:v>
                </c:pt>
                <c:pt idx="62">
                  <c:v>0.0624982172930421</c:v>
                </c:pt>
                <c:pt idx="63">
                  <c:v>0.068751968136927</c:v>
                </c:pt>
                <c:pt idx="64">
                  <c:v>0.0744824749897165</c:v>
                </c:pt>
                <c:pt idx="65">
                  <c:v>0.0796461252340863</c:v>
                </c:pt>
                <c:pt idx="66">
                  <c:v>0.0842036203737793</c:v>
                </c:pt>
                <c:pt idx="67">
                  <c:v>0.0881202751188918</c:v>
                </c:pt>
                <c:pt idx="68">
                  <c:v>0.0913662813618727</c:v>
                </c:pt>
                <c:pt idx="69">
                  <c:v>0.0939169350352206</c:v>
                </c:pt>
                <c:pt idx="70">
                  <c:v>0.0957528241243547</c:v>
                </c:pt>
                <c:pt idx="71">
                  <c:v>0.0968599764047664</c:v>
                </c:pt>
                <c:pt idx="72">
                  <c:v>0.0972299657790851</c:v>
                </c:pt>
              </c:numCache>
            </c:numRef>
          </c:xVal>
          <c:yVal>
            <c:numRef>
              <c:f>'FF Plot'!$AJ$2:$AJ$74</c:f>
              <c:numCache>
                <c:formatCode>General</c:formatCode>
                <c:ptCount val="73"/>
                <c:pt idx="0">
                  <c:v>0</c:v>
                </c:pt>
                <c:pt idx="1">
                  <c:v>0.00847414988480555</c:v>
                </c:pt>
                <c:pt idx="2">
                  <c:v>0.0168838063721561</c:v>
                </c:pt>
                <c:pt idx="3">
                  <c:v>0.0251649668982936</c:v>
                </c:pt>
                <c:pt idx="4">
                  <c:v>0.0332546068313125</c:v>
                </c:pt>
                <c:pt idx="5">
                  <c:v>0.0410911591266646</c:v>
                </c:pt>
                <c:pt idx="6">
                  <c:v>0.0486149828895425</c:v>
                </c:pt>
                <c:pt idx="7">
                  <c:v>0.0557688172781018</c:v>
                </c:pt>
                <c:pt idx="8">
                  <c:v>0.0624982172930421</c:v>
                </c:pt>
                <c:pt idx="9">
                  <c:v>0.068751968136927</c:v>
                </c:pt>
                <c:pt idx="10">
                  <c:v>0.0744824749897165</c:v>
                </c:pt>
                <c:pt idx="11">
                  <c:v>0.0796461252340863</c:v>
                </c:pt>
                <c:pt idx="12">
                  <c:v>0.0842036203737793</c:v>
                </c:pt>
                <c:pt idx="13">
                  <c:v>0.0881202751188918</c:v>
                </c:pt>
                <c:pt idx="14">
                  <c:v>0.0913662813618727</c:v>
                </c:pt>
                <c:pt idx="15">
                  <c:v>0.0939169350352206</c:v>
                </c:pt>
                <c:pt idx="16">
                  <c:v>0.0957528241243547</c:v>
                </c:pt>
                <c:pt idx="17">
                  <c:v>0.0968599764047664</c:v>
                </c:pt>
                <c:pt idx="18">
                  <c:v>0.0972299657790851</c:v>
                </c:pt>
                <c:pt idx="19">
                  <c:v>0.0968599764047664</c:v>
                </c:pt>
                <c:pt idx="20">
                  <c:v>0.0957528241243547</c:v>
                </c:pt>
                <c:pt idx="21">
                  <c:v>0.0939169350352206</c:v>
                </c:pt>
                <c:pt idx="22">
                  <c:v>0.0913662813618727</c:v>
                </c:pt>
                <c:pt idx="23">
                  <c:v>0.0881202751188918</c:v>
                </c:pt>
                <c:pt idx="24">
                  <c:v>0.0842036203737793</c:v>
                </c:pt>
                <c:pt idx="25">
                  <c:v>0.0796461252340863</c:v>
                </c:pt>
                <c:pt idx="26">
                  <c:v>0.0744824749897165</c:v>
                </c:pt>
                <c:pt idx="27">
                  <c:v>0.068751968136927</c:v>
                </c:pt>
                <c:pt idx="28">
                  <c:v>0.0624982172930421</c:v>
                </c:pt>
                <c:pt idx="29">
                  <c:v>0.0557688172781018</c:v>
                </c:pt>
                <c:pt idx="30">
                  <c:v>0.0486149828895425</c:v>
                </c:pt>
                <c:pt idx="31">
                  <c:v>0.0410911591266646</c:v>
                </c:pt>
                <c:pt idx="32">
                  <c:v>0.0332546068313126</c:v>
                </c:pt>
                <c:pt idx="33">
                  <c:v>0.0251649668982936</c:v>
                </c:pt>
                <c:pt idx="34">
                  <c:v>0.0168838063721561</c:v>
                </c:pt>
                <c:pt idx="35">
                  <c:v>0.00847414988480555</c:v>
                </c:pt>
                <c:pt idx="36">
                  <c:v>1.19121142345064E-017</c:v>
                </c:pt>
                <c:pt idx="37">
                  <c:v>-0.00847414988480553</c:v>
                </c:pt>
                <c:pt idx="38">
                  <c:v>-0.0168838063721561</c:v>
                </c:pt>
                <c:pt idx="39">
                  <c:v>-0.0251649668982936</c:v>
                </c:pt>
                <c:pt idx="40">
                  <c:v>-0.0332546068313125</c:v>
                </c:pt>
                <c:pt idx="41">
                  <c:v>-0.0410911591266646</c:v>
                </c:pt>
                <c:pt idx="42">
                  <c:v>-0.0486149828895426</c:v>
                </c:pt>
                <c:pt idx="43">
                  <c:v>-0.0557688172781018</c:v>
                </c:pt>
                <c:pt idx="44">
                  <c:v>-0.0624982172930421</c:v>
                </c:pt>
                <c:pt idx="45">
                  <c:v>-0.068751968136927</c:v>
                </c:pt>
                <c:pt idx="46">
                  <c:v>-0.0744824749897165</c:v>
                </c:pt>
                <c:pt idx="47">
                  <c:v>-0.0796461252340863</c:v>
                </c:pt>
                <c:pt idx="48">
                  <c:v>-0.0842036203737793</c:v>
                </c:pt>
                <c:pt idx="49">
                  <c:v>-0.0881202751188918</c:v>
                </c:pt>
                <c:pt idx="50">
                  <c:v>-0.0913662813618727</c:v>
                </c:pt>
                <c:pt idx="51">
                  <c:v>-0.0939169350352206</c:v>
                </c:pt>
                <c:pt idx="52">
                  <c:v>-0.0957528241243547</c:v>
                </c:pt>
                <c:pt idx="53">
                  <c:v>-0.0968599764047664</c:v>
                </c:pt>
                <c:pt idx="54">
                  <c:v>-0.0972299657790851</c:v>
                </c:pt>
                <c:pt idx="55">
                  <c:v>-0.0968599764047664</c:v>
                </c:pt>
                <c:pt idx="56">
                  <c:v>-0.0957528241243547</c:v>
                </c:pt>
                <c:pt idx="57">
                  <c:v>-0.0939169350352206</c:v>
                </c:pt>
                <c:pt idx="58">
                  <c:v>-0.0913662813618727</c:v>
                </c:pt>
                <c:pt idx="59">
                  <c:v>-0.0881202751188918</c:v>
                </c:pt>
                <c:pt idx="60">
                  <c:v>-0.0842036203737793</c:v>
                </c:pt>
                <c:pt idx="61">
                  <c:v>-0.0796461252340863</c:v>
                </c:pt>
                <c:pt idx="62">
                  <c:v>-0.0744824749897165</c:v>
                </c:pt>
                <c:pt idx="63">
                  <c:v>-0.068751968136927</c:v>
                </c:pt>
                <c:pt idx="64">
                  <c:v>-0.0624982172930422</c:v>
                </c:pt>
                <c:pt idx="65">
                  <c:v>-0.0557688172781018</c:v>
                </c:pt>
                <c:pt idx="66">
                  <c:v>-0.0486149828895426</c:v>
                </c:pt>
                <c:pt idx="67">
                  <c:v>-0.0410911591266646</c:v>
                </c:pt>
                <c:pt idx="68">
                  <c:v>-0.0332546068313125</c:v>
                </c:pt>
                <c:pt idx="69">
                  <c:v>-0.0251649668982936</c:v>
                </c:pt>
                <c:pt idx="70">
                  <c:v>-0.0168838063721561</c:v>
                </c:pt>
                <c:pt idx="71">
                  <c:v>-0.00847414988480556</c:v>
                </c:pt>
                <c:pt idx="72">
                  <c:v>-2.38242284690128E-017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xVal>
            <c:numRef>
              <c:f>[0]!PolarPlotX</c:f>
              <c:numCache>
                <c:formatCode>General</c:formatCode>
                <c:ptCount val="0"/>
              </c:numCache>
            </c:numRef>
          </c:xVal>
          <c:yVal>
            <c:numRef>
              <c:f>[0]!PolarPlotY</c:f>
              <c:numCache>
                <c:formatCode>General</c:formatCode>
                <c:ptCount val="0"/>
              </c:numCache>
            </c:numRef>
          </c:yVal>
          <c:smooth val="1"/>
        </c:ser>
        <c:axId val="71371059"/>
        <c:axId val="39057261"/>
      </c:scatterChart>
      <c:valAx>
        <c:axId val="71371059"/>
        <c:scaling>
          <c:orientation val="minMax"/>
          <c:max val="1.0001"/>
          <c:min val="-1.00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057261"/>
        <c:crossesAt val="0"/>
        <c:crossBetween val="midCat"/>
        <c:majorUnit val="1"/>
        <c:minorUnit val="1"/>
      </c:valAx>
      <c:valAx>
        <c:axId val="39057261"/>
        <c:scaling>
          <c:orientation val="minMax"/>
          <c:max val="1.0001"/>
          <c:min val="-1.00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3710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92686244699"/>
          <c:y val="0.0503506751805716"/>
          <c:w val="0.750100024005761"/>
          <c:h val="0.92264210195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C$2:$AC$74</c:f>
              <c:numCache>
                <c:formatCode>General</c:formatCode>
                <c:ptCount val="73"/>
                <c:pt idx="0">
                  <c:v>0.5584059449</c:v>
                </c:pt>
                <c:pt idx="1">
                  <c:v>0.556281041692291</c:v>
                </c:pt>
                <c:pt idx="2">
                  <c:v>0.549922503865628</c:v>
                </c:pt>
                <c:pt idx="3">
                  <c:v>0.539378723732261</c:v>
                </c:pt>
                <c:pt idx="4">
                  <c:v>0.524729945825513</c:v>
                </c:pt>
                <c:pt idx="5">
                  <c:v>0.506087656190429</c:v>
                </c:pt>
                <c:pt idx="6">
                  <c:v>0.483593733907654</c:v>
                </c:pt>
                <c:pt idx="7">
                  <c:v>0.457419371307961</c:v>
                </c:pt>
                <c:pt idx="8">
                  <c:v>0.427763771095247</c:v>
                </c:pt>
                <c:pt idx="9">
                  <c:v>0.394852630293672</c:v>
                </c:pt>
                <c:pt idx="10">
                  <c:v>0.358936422557024</c:v>
                </c:pt>
                <c:pt idx="11">
                  <c:v>0.320288491912981</c:v>
                </c:pt>
                <c:pt idx="12">
                  <c:v>0.27920297245</c:v>
                </c:pt>
                <c:pt idx="13">
                  <c:v>0.235992549779311</c:v>
                </c:pt>
                <c:pt idx="14">
                  <c:v>0.190986081308604</c:v>
                </c:pt>
                <c:pt idx="15">
                  <c:v>0.144526093438589</c:v>
                </c:pt>
                <c:pt idx="16">
                  <c:v>0.0969661747302654</c:v>
                </c:pt>
                <c:pt idx="17">
                  <c:v>0.0486682848824674</c:v>
                </c:pt>
                <c:pt idx="18">
                  <c:v>3.42065090303012E-017</c:v>
                </c:pt>
                <c:pt idx="19">
                  <c:v>-0.0486682848824674</c:v>
                </c:pt>
                <c:pt idx="20">
                  <c:v>-0.0969661747302653</c:v>
                </c:pt>
                <c:pt idx="21">
                  <c:v>-0.144526093438589</c:v>
                </c:pt>
                <c:pt idx="22">
                  <c:v>-0.190986081308603</c:v>
                </c:pt>
                <c:pt idx="23">
                  <c:v>-0.235992549779311</c:v>
                </c:pt>
                <c:pt idx="24">
                  <c:v>-0.27920297245</c:v>
                </c:pt>
                <c:pt idx="25">
                  <c:v>-0.320288491912981</c:v>
                </c:pt>
                <c:pt idx="26">
                  <c:v>-0.358936422557024</c:v>
                </c:pt>
                <c:pt idx="27">
                  <c:v>-0.394852630293672</c:v>
                </c:pt>
                <c:pt idx="28">
                  <c:v>-0.427763771095247</c:v>
                </c:pt>
                <c:pt idx="29">
                  <c:v>-0.457419371307961</c:v>
                </c:pt>
                <c:pt idx="30">
                  <c:v>-0.483593733907654</c:v>
                </c:pt>
                <c:pt idx="31">
                  <c:v>-0.506087656190429</c:v>
                </c:pt>
                <c:pt idx="32">
                  <c:v>-0.524729945825513</c:v>
                </c:pt>
                <c:pt idx="33">
                  <c:v>-0.539378723732261</c:v>
                </c:pt>
                <c:pt idx="34">
                  <c:v>-0.549922503865628</c:v>
                </c:pt>
                <c:pt idx="35">
                  <c:v>-0.556281041692291</c:v>
                </c:pt>
                <c:pt idx="36">
                  <c:v>-0.5584059449</c:v>
                </c:pt>
                <c:pt idx="37">
                  <c:v>-0.556281041692291</c:v>
                </c:pt>
                <c:pt idx="38">
                  <c:v>-0.549922503865628</c:v>
                </c:pt>
                <c:pt idx="39">
                  <c:v>-0.539378723732261</c:v>
                </c:pt>
                <c:pt idx="40">
                  <c:v>-0.524729945825513</c:v>
                </c:pt>
                <c:pt idx="41">
                  <c:v>-0.506087656190429</c:v>
                </c:pt>
                <c:pt idx="42">
                  <c:v>-0.483593733907654</c:v>
                </c:pt>
                <c:pt idx="43">
                  <c:v>-0.457419371307961</c:v>
                </c:pt>
                <c:pt idx="44">
                  <c:v>-0.427763771095247</c:v>
                </c:pt>
                <c:pt idx="45">
                  <c:v>-0.394852630293672</c:v>
                </c:pt>
                <c:pt idx="46">
                  <c:v>-0.358936422557025</c:v>
                </c:pt>
                <c:pt idx="47">
                  <c:v>-0.320288491912981</c:v>
                </c:pt>
                <c:pt idx="48">
                  <c:v>-0.27920297245</c:v>
                </c:pt>
                <c:pt idx="49">
                  <c:v>-0.235992549779311</c:v>
                </c:pt>
                <c:pt idx="50">
                  <c:v>-0.190986081308603</c:v>
                </c:pt>
                <c:pt idx="51">
                  <c:v>-0.144526093438589</c:v>
                </c:pt>
                <c:pt idx="52">
                  <c:v>-0.0969661747302653</c:v>
                </c:pt>
                <c:pt idx="53">
                  <c:v>-0.0486682848824674</c:v>
                </c:pt>
                <c:pt idx="54">
                  <c:v>-1.02619527090903E-016</c:v>
                </c:pt>
                <c:pt idx="55">
                  <c:v>0.0486682848824672</c:v>
                </c:pt>
                <c:pt idx="56">
                  <c:v>0.0969661747302651</c:v>
                </c:pt>
                <c:pt idx="57">
                  <c:v>0.144526093438589</c:v>
                </c:pt>
                <c:pt idx="58">
                  <c:v>0.190986081308604</c:v>
                </c:pt>
                <c:pt idx="59">
                  <c:v>0.235992549779311</c:v>
                </c:pt>
                <c:pt idx="60">
                  <c:v>0.27920297245</c:v>
                </c:pt>
                <c:pt idx="61">
                  <c:v>0.320288491912981</c:v>
                </c:pt>
                <c:pt idx="62">
                  <c:v>0.358936422557024</c:v>
                </c:pt>
                <c:pt idx="63">
                  <c:v>0.394852630293672</c:v>
                </c:pt>
                <c:pt idx="64">
                  <c:v>0.427763771095247</c:v>
                </c:pt>
                <c:pt idx="65">
                  <c:v>0.457419371307961</c:v>
                </c:pt>
                <c:pt idx="66">
                  <c:v>0.483593733907653</c:v>
                </c:pt>
                <c:pt idx="67">
                  <c:v>0.506087656190429</c:v>
                </c:pt>
                <c:pt idx="68">
                  <c:v>0.524729945825513</c:v>
                </c:pt>
                <c:pt idx="69">
                  <c:v>0.539378723732261</c:v>
                </c:pt>
                <c:pt idx="70">
                  <c:v>0.549922503865628</c:v>
                </c:pt>
                <c:pt idx="71">
                  <c:v>0.556281041692291</c:v>
                </c:pt>
                <c:pt idx="72">
                  <c:v>0.5584059449</c:v>
                </c:pt>
              </c:numCache>
            </c:numRef>
          </c:xVal>
          <c:yVal>
            <c:numRef>
              <c:f>'FF Plot'!$AD$2:$AD$74</c:f>
              <c:numCache>
                <c:formatCode>General</c:formatCode>
                <c:ptCount val="73"/>
                <c:pt idx="0">
                  <c:v>0</c:v>
                </c:pt>
                <c:pt idx="1">
                  <c:v>0.0486682848824674</c:v>
                </c:pt>
                <c:pt idx="2">
                  <c:v>0.0969661747302653</c:v>
                </c:pt>
                <c:pt idx="3">
                  <c:v>0.144526093438589</c:v>
                </c:pt>
                <c:pt idx="4">
                  <c:v>0.190986081308603</c:v>
                </c:pt>
                <c:pt idx="5">
                  <c:v>0.235992549779311</c:v>
                </c:pt>
                <c:pt idx="6">
                  <c:v>0.27920297245</c:v>
                </c:pt>
                <c:pt idx="7">
                  <c:v>0.320288491912981</c:v>
                </c:pt>
                <c:pt idx="8">
                  <c:v>0.358936422557024</c:v>
                </c:pt>
                <c:pt idx="9">
                  <c:v>0.394852630293672</c:v>
                </c:pt>
                <c:pt idx="10">
                  <c:v>0.427763771095247</c:v>
                </c:pt>
                <c:pt idx="11">
                  <c:v>0.457419371307961</c:v>
                </c:pt>
                <c:pt idx="12">
                  <c:v>0.483593733907654</c:v>
                </c:pt>
                <c:pt idx="13">
                  <c:v>0.506087656190429</c:v>
                </c:pt>
                <c:pt idx="14">
                  <c:v>0.524729945825513</c:v>
                </c:pt>
                <c:pt idx="15">
                  <c:v>0.539378723732261</c:v>
                </c:pt>
                <c:pt idx="16">
                  <c:v>0.549922503865628</c:v>
                </c:pt>
                <c:pt idx="17">
                  <c:v>0.556281041692291</c:v>
                </c:pt>
                <c:pt idx="18">
                  <c:v>0.5584059449</c:v>
                </c:pt>
                <c:pt idx="19">
                  <c:v>0.556281041692291</c:v>
                </c:pt>
                <c:pt idx="20">
                  <c:v>0.549922503865628</c:v>
                </c:pt>
                <c:pt idx="21">
                  <c:v>0.539378723732261</c:v>
                </c:pt>
                <c:pt idx="22">
                  <c:v>0.524729945825513</c:v>
                </c:pt>
                <c:pt idx="23">
                  <c:v>0.506087656190429</c:v>
                </c:pt>
                <c:pt idx="24">
                  <c:v>0.483593733907654</c:v>
                </c:pt>
                <c:pt idx="25">
                  <c:v>0.457419371307961</c:v>
                </c:pt>
                <c:pt idx="26">
                  <c:v>0.427763771095247</c:v>
                </c:pt>
                <c:pt idx="27">
                  <c:v>0.394852630293672</c:v>
                </c:pt>
                <c:pt idx="28">
                  <c:v>0.358936422557025</c:v>
                </c:pt>
                <c:pt idx="29">
                  <c:v>0.320288491912981</c:v>
                </c:pt>
                <c:pt idx="30">
                  <c:v>0.27920297245</c:v>
                </c:pt>
                <c:pt idx="31">
                  <c:v>0.235992549779311</c:v>
                </c:pt>
                <c:pt idx="32">
                  <c:v>0.190986081308604</c:v>
                </c:pt>
                <c:pt idx="33">
                  <c:v>0.144526093438589</c:v>
                </c:pt>
                <c:pt idx="34">
                  <c:v>0.0969661747302653</c:v>
                </c:pt>
                <c:pt idx="35">
                  <c:v>0.0486682848824674</c:v>
                </c:pt>
                <c:pt idx="36">
                  <c:v>6.84130180606023E-017</c:v>
                </c:pt>
                <c:pt idx="37">
                  <c:v>-0.0486682848824673</c:v>
                </c:pt>
                <c:pt idx="38">
                  <c:v>-0.0969661747302654</c:v>
                </c:pt>
                <c:pt idx="39">
                  <c:v>-0.144526093438589</c:v>
                </c:pt>
                <c:pt idx="40">
                  <c:v>-0.190986081308603</c:v>
                </c:pt>
                <c:pt idx="41">
                  <c:v>-0.235992549779311</c:v>
                </c:pt>
                <c:pt idx="42">
                  <c:v>-0.27920297245</c:v>
                </c:pt>
                <c:pt idx="43">
                  <c:v>-0.320288491912981</c:v>
                </c:pt>
                <c:pt idx="44">
                  <c:v>-0.358936422557024</c:v>
                </c:pt>
                <c:pt idx="45">
                  <c:v>-0.394852630293672</c:v>
                </c:pt>
                <c:pt idx="46">
                  <c:v>-0.427763771095247</c:v>
                </c:pt>
                <c:pt idx="47">
                  <c:v>-0.457419371307961</c:v>
                </c:pt>
                <c:pt idx="48">
                  <c:v>-0.483593733907653</c:v>
                </c:pt>
                <c:pt idx="49">
                  <c:v>-0.506087656190429</c:v>
                </c:pt>
                <c:pt idx="50">
                  <c:v>-0.524729945825513</c:v>
                </c:pt>
                <c:pt idx="51">
                  <c:v>-0.539378723732261</c:v>
                </c:pt>
                <c:pt idx="52">
                  <c:v>-0.549922503865628</c:v>
                </c:pt>
                <c:pt idx="53">
                  <c:v>-0.556281041692291</c:v>
                </c:pt>
                <c:pt idx="54">
                  <c:v>-0.5584059449</c:v>
                </c:pt>
                <c:pt idx="55">
                  <c:v>-0.556281041692291</c:v>
                </c:pt>
                <c:pt idx="56">
                  <c:v>-0.549922503865628</c:v>
                </c:pt>
                <c:pt idx="57">
                  <c:v>-0.539378723732261</c:v>
                </c:pt>
                <c:pt idx="58">
                  <c:v>-0.524729945825513</c:v>
                </c:pt>
                <c:pt idx="59">
                  <c:v>-0.506087656190429</c:v>
                </c:pt>
                <c:pt idx="60">
                  <c:v>-0.483593733907654</c:v>
                </c:pt>
                <c:pt idx="61">
                  <c:v>-0.457419371307961</c:v>
                </c:pt>
                <c:pt idx="62">
                  <c:v>-0.427763771095247</c:v>
                </c:pt>
                <c:pt idx="63">
                  <c:v>-0.394852630293672</c:v>
                </c:pt>
                <c:pt idx="64">
                  <c:v>-0.358936422557025</c:v>
                </c:pt>
                <c:pt idx="65">
                  <c:v>-0.320288491912981</c:v>
                </c:pt>
                <c:pt idx="66">
                  <c:v>-0.27920297245</c:v>
                </c:pt>
                <c:pt idx="67">
                  <c:v>-0.235992549779311</c:v>
                </c:pt>
                <c:pt idx="68">
                  <c:v>-0.190986081308603</c:v>
                </c:pt>
                <c:pt idx="69">
                  <c:v>-0.144526093438589</c:v>
                </c:pt>
                <c:pt idx="70">
                  <c:v>-0.0969661747302654</c:v>
                </c:pt>
                <c:pt idx="71">
                  <c:v>-0.0486682848824675</c:v>
                </c:pt>
                <c:pt idx="72">
                  <c:v>-1.36826036121205E-01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E$2:$AE$74</c:f>
              <c:numCache>
                <c:formatCode>General</c:formatCode>
                <c:ptCount val="73"/>
                <c:pt idx="0">
                  <c:v>0.311817199299662</c:v>
                </c:pt>
                <c:pt idx="1">
                  <c:v>0.31063064071614</c:v>
                </c:pt>
                <c:pt idx="2">
                  <c:v>0.30707999539286</c:v>
                </c:pt>
                <c:pt idx="3">
                  <c:v>0.301192285884669</c:v>
                </c:pt>
                <c:pt idx="4">
                  <c:v>0.293012321216021</c:v>
                </c:pt>
                <c:pt idx="5">
                  <c:v>0.282602355857243</c:v>
                </c:pt>
                <c:pt idx="6">
                  <c:v>0.270041615930423</c:v>
                </c:pt>
                <c:pt idx="7">
                  <c:v>0.255425696250786</c:v>
                </c:pt>
                <c:pt idx="8">
                  <c:v>0.238865832792429</c:v>
                </c:pt>
                <c:pt idx="9">
                  <c:v>0.220488056115388</c:v>
                </c:pt>
                <c:pt idx="10">
                  <c:v>0.200432232196981</c:v>
                </c:pt>
                <c:pt idx="11">
                  <c:v>0.178850997967264</c:v>
                </c:pt>
                <c:pt idx="12">
                  <c:v>0.155908599649831</c:v>
                </c:pt>
                <c:pt idx="13">
                  <c:v>0.131779642748876</c:v>
                </c:pt>
                <c:pt idx="14">
                  <c:v>0.106647763195879</c:v>
                </c:pt>
                <c:pt idx="15">
                  <c:v>0.0807042297692809</c:v>
                </c:pt>
                <c:pt idx="16">
                  <c:v>0.0541464884235924</c:v>
                </c:pt>
                <c:pt idx="17">
                  <c:v>0.0271766596064566</c:v>
                </c:pt>
                <c:pt idx="18">
                  <c:v>1.91011179967957E-017</c:v>
                </c:pt>
                <c:pt idx="19">
                  <c:v>-0.0271766596064566</c:v>
                </c:pt>
                <c:pt idx="20">
                  <c:v>-0.0541464884235923</c:v>
                </c:pt>
                <c:pt idx="21">
                  <c:v>-0.0807042297692809</c:v>
                </c:pt>
                <c:pt idx="22">
                  <c:v>-0.106647763195879</c:v>
                </c:pt>
                <c:pt idx="23">
                  <c:v>-0.131779642748876</c:v>
                </c:pt>
                <c:pt idx="24">
                  <c:v>-0.155908599649831</c:v>
                </c:pt>
                <c:pt idx="25">
                  <c:v>-0.178850997967264</c:v>
                </c:pt>
                <c:pt idx="26">
                  <c:v>-0.200432232196981</c:v>
                </c:pt>
                <c:pt idx="27">
                  <c:v>-0.220488056115388</c:v>
                </c:pt>
                <c:pt idx="28">
                  <c:v>-0.238865832792429</c:v>
                </c:pt>
                <c:pt idx="29">
                  <c:v>-0.255425696250786</c:v>
                </c:pt>
                <c:pt idx="30">
                  <c:v>-0.270041615930423</c:v>
                </c:pt>
                <c:pt idx="31">
                  <c:v>-0.282602355857243</c:v>
                </c:pt>
                <c:pt idx="32">
                  <c:v>-0.293012321216021</c:v>
                </c:pt>
                <c:pt idx="33">
                  <c:v>-0.301192285884669</c:v>
                </c:pt>
                <c:pt idx="34">
                  <c:v>-0.30707999539286</c:v>
                </c:pt>
                <c:pt idx="35">
                  <c:v>-0.31063064071614</c:v>
                </c:pt>
                <c:pt idx="36">
                  <c:v>-0.311817199299662</c:v>
                </c:pt>
                <c:pt idx="37">
                  <c:v>-0.31063064071614</c:v>
                </c:pt>
                <c:pt idx="38">
                  <c:v>-0.30707999539286</c:v>
                </c:pt>
                <c:pt idx="39">
                  <c:v>-0.301192285884669</c:v>
                </c:pt>
                <c:pt idx="40">
                  <c:v>-0.293012321216021</c:v>
                </c:pt>
                <c:pt idx="41">
                  <c:v>-0.282602355857243</c:v>
                </c:pt>
                <c:pt idx="42">
                  <c:v>-0.270041615930423</c:v>
                </c:pt>
                <c:pt idx="43">
                  <c:v>-0.255425696250786</c:v>
                </c:pt>
                <c:pt idx="44">
                  <c:v>-0.238865832792429</c:v>
                </c:pt>
                <c:pt idx="45">
                  <c:v>-0.220488056115388</c:v>
                </c:pt>
                <c:pt idx="46">
                  <c:v>-0.200432232196981</c:v>
                </c:pt>
                <c:pt idx="47">
                  <c:v>-0.178850997967264</c:v>
                </c:pt>
                <c:pt idx="48">
                  <c:v>-0.155908599649831</c:v>
                </c:pt>
                <c:pt idx="49">
                  <c:v>-0.131779642748876</c:v>
                </c:pt>
                <c:pt idx="50">
                  <c:v>-0.106647763195879</c:v>
                </c:pt>
                <c:pt idx="51">
                  <c:v>-0.0807042297692809</c:v>
                </c:pt>
                <c:pt idx="52">
                  <c:v>-0.0541464884235923</c:v>
                </c:pt>
                <c:pt idx="53">
                  <c:v>-0.0271766596064566</c:v>
                </c:pt>
                <c:pt idx="54">
                  <c:v>-5.73033539903871E-017</c:v>
                </c:pt>
                <c:pt idx="55">
                  <c:v>0.0271766596064565</c:v>
                </c:pt>
                <c:pt idx="56">
                  <c:v>0.0541464884235922</c:v>
                </c:pt>
                <c:pt idx="57">
                  <c:v>0.0807042297692808</c:v>
                </c:pt>
                <c:pt idx="58">
                  <c:v>0.106647763195879</c:v>
                </c:pt>
                <c:pt idx="59">
                  <c:v>0.131779642748876</c:v>
                </c:pt>
                <c:pt idx="60">
                  <c:v>0.155908599649831</c:v>
                </c:pt>
                <c:pt idx="61">
                  <c:v>0.178850997967264</c:v>
                </c:pt>
                <c:pt idx="62">
                  <c:v>0.200432232196981</c:v>
                </c:pt>
                <c:pt idx="63">
                  <c:v>0.220488056115388</c:v>
                </c:pt>
                <c:pt idx="64">
                  <c:v>0.238865832792429</c:v>
                </c:pt>
                <c:pt idx="65">
                  <c:v>0.255425696250786</c:v>
                </c:pt>
                <c:pt idx="66">
                  <c:v>0.270041615930422</c:v>
                </c:pt>
                <c:pt idx="67">
                  <c:v>0.282602355857243</c:v>
                </c:pt>
                <c:pt idx="68">
                  <c:v>0.293012321216021</c:v>
                </c:pt>
                <c:pt idx="69">
                  <c:v>0.301192285884669</c:v>
                </c:pt>
                <c:pt idx="70">
                  <c:v>0.30707999539286</c:v>
                </c:pt>
                <c:pt idx="71">
                  <c:v>0.31063064071614</c:v>
                </c:pt>
                <c:pt idx="72">
                  <c:v>0.311817199299662</c:v>
                </c:pt>
              </c:numCache>
            </c:numRef>
          </c:xVal>
          <c:yVal>
            <c:numRef>
              <c:f>'FF Plot'!$AF$2:$AF$74</c:f>
              <c:numCache>
                <c:formatCode>General</c:formatCode>
                <c:ptCount val="73"/>
                <c:pt idx="0">
                  <c:v>0</c:v>
                </c:pt>
                <c:pt idx="1">
                  <c:v>0.0271766596064566</c:v>
                </c:pt>
                <c:pt idx="2">
                  <c:v>0.0541464884235923</c:v>
                </c:pt>
                <c:pt idx="3">
                  <c:v>0.0807042297692809</c:v>
                </c:pt>
                <c:pt idx="4">
                  <c:v>0.106647763195879</c:v>
                </c:pt>
                <c:pt idx="5">
                  <c:v>0.131779642748876</c:v>
                </c:pt>
                <c:pt idx="6">
                  <c:v>0.155908599649831</c:v>
                </c:pt>
                <c:pt idx="7">
                  <c:v>0.178850997967264</c:v>
                </c:pt>
                <c:pt idx="8">
                  <c:v>0.200432232196981</c:v>
                </c:pt>
                <c:pt idx="9">
                  <c:v>0.220488056115388</c:v>
                </c:pt>
                <c:pt idx="10">
                  <c:v>0.238865832792429</c:v>
                </c:pt>
                <c:pt idx="11">
                  <c:v>0.255425696250786</c:v>
                </c:pt>
                <c:pt idx="12">
                  <c:v>0.270041615930423</c:v>
                </c:pt>
                <c:pt idx="13">
                  <c:v>0.282602355857243</c:v>
                </c:pt>
                <c:pt idx="14">
                  <c:v>0.293012321216021</c:v>
                </c:pt>
                <c:pt idx="15">
                  <c:v>0.301192285884669</c:v>
                </c:pt>
                <c:pt idx="16">
                  <c:v>0.30707999539286</c:v>
                </c:pt>
                <c:pt idx="17">
                  <c:v>0.31063064071614</c:v>
                </c:pt>
                <c:pt idx="18">
                  <c:v>0.311817199299662</c:v>
                </c:pt>
                <c:pt idx="19">
                  <c:v>0.31063064071614</c:v>
                </c:pt>
                <c:pt idx="20">
                  <c:v>0.30707999539286</c:v>
                </c:pt>
                <c:pt idx="21">
                  <c:v>0.301192285884669</c:v>
                </c:pt>
                <c:pt idx="22">
                  <c:v>0.293012321216021</c:v>
                </c:pt>
                <c:pt idx="23">
                  <c:v>0.282602355857243</c:v>
                </c:pt>
                <c:pt idx="24">
                  <c:v>0.270041615930423</c:v>
                </c:pt>
                <c:pt idx="25">
                  <c:v>0.255425696250786</c:v>
                </c:pt>
                <c:pt idx="26">
                  <c:v>0.238865832792429</c:v>
                </c:pt>
                <c:pt idx="27">
                  <c:v>0.220488056115388</c:v>
                </c:pt>
                <c:pt idx="28">
                  <c:v>0.200432232196981</c:v>
                </c:pt>
                <c:pt idx="29">
                  <c:v>0.178850997967264</c:v>
                </c:pt>
                <c:pt idx="30">
                  <c:v>0.155908599649831</c:v>
                </c:pt>
                <c:pt idx="31">
                  <c:v>0.131779642748876</c:v>
                </c:pt>
                <c:pt idx="32">
                  <c:v>0.106647763195879</c:v>
                </c:pt>
                <c:pt idx="33">
                  <c:v>0.080704229769281</c:v>
                </c:pt>
                <c:pt idx="34">
                  <c:v>0.0541464884235923</c:v>
                </c:pt>
                <c:pt idx="35">
                  <c:v>0.0271766596064566</c:v>
                </c:pt>
                <c:pt idx="36">
                  <c:v>3.82022359935914E-017</c:v>
                </c:pt>
                <c:pt idx="37">
                  <c:v>-0.0271766596064565</c:v>
                </c:pt>
                <c:pt idx="38">
                  <c:v>-0.0541464884235924</c:v>
                </c:pt>
                <c:pt idx="39">
                  <c:v>-0.0807042297692809</c:v>
                </c:pt>
                <c:pt idx="40">
                  <c:v>-0.106647763195879</c:v>
                </c:pt>
                <c:pt idx="41">
                  <c:v>-0.131779642748876</c:v>
                </c:pt>
                <c:pt idx="42">
                  <c:v>-0.155908599649831</c:v>
                </c:pt>
                <c:pt idx="43">
                  <c:v>-0.178850997967264</c:v>
                </c:pt>
                <c:pt idx="44">
                  <c:v>-0.200432232196981</c:v>
                </c:pt>
                <c:pt idx="45">
                  <c:v>-0.220488056115388</c:v>
                </c:pt>
                <c:pt idx="46">
                  <c:v>-0.238865832792429</c:v>
                </c:pt>
                <c:pt idx="47">
                  <c:v>-0.255425696250786</c:v>
                </c:pt>
                <c:pt idx="48">
                  <c:v>-0.270041615930422</c:v>
                </c:pt>
                <c:pt idx="49">
                  <c:v>-0.282602355857243</c:v>
                </c:pt>
                <c:pt idx="50">
                  <c:v>-0.293012321216021</c:v>
                </c:pt>
                <c:pt idx="51">
                  <c:v>-0.301192285884669</c:v>
                </c:pt>
                <c:pt idx="52">
                  <c:v>-0.30707999539286</c:v>
                </c:pt>
                <c:pt idx="53">
                  <c:v>-0.31063064071614</c:v>
                </c:pt>
                <c:pt idx="54">
                  <c:v>-0.311817199299662</c:v>
                </c:pt>
                <c:pt idx="55">
                  <c:v>-0.31063064071614</c:v>
                </c:pt>
                <c:pt idx="56">
                  <c:v>-0.30707999539286</c:v>
                </c:pt>
                <c:pt idx="57">
                  <c:v>-0.301192285884669</c:v>
                </c:pt>
                <c:pt idx="58">
                  <c:v>-0.293012321216021</c:v>
                </c:pt>
                <c:pt idx="59">
                  <c:v>-0.282602355857243</c:v>
                </c:pt>
                <c:pt idx="60">
                  <c:v>-0.270041615930423</c:v>
                </c:pt>
                <c:pt idx="61">
                  <c:v>-0.255425696250786</c:v>
                </c:pt>
                <c:pt idx="62">
                  <c:v>-0.238865832792429</c:v>
                </c:pt>
                <c:pt idx="63">
                  <c:v>-0.220488056115388</c:v>
                </c:pt>
                <c:pt idx="64">
                  <c:v>-0.200432232196981</c:v>
                </c:pt>
                <c:pt idx="65">
                  <c:v>-0.178850997967264</c:v>
                </c:pt>
                <c:pt idx="66">
                  <c:v>-0.155908599649831</c:v>
                </c:pt>
                <c:pt idx="67">
                  <c:v>-0.131779642748876</c:v>
                </c:pt>
                <c:pt idx="68">
                  <c:v>-0.106647763195879</c:v>
                </c:pt>
                <c:pt idx="69">
                  <c:v>-0.0807042297692809</c:v>
                </c:pt>
                <c:pt idx="70">
                  <c:v>-0.0541464884235923</c:v>
                </c:pt>
                <c:pt idx="71">
                  <c:v>-0.0271766596064566</c:v>
                </c:pt>
                <c:pt idx="72">
                  <c:v>-7.64044719871828E-01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2:$AA$74</c:f>
              <c:numCache>
                <c:formatCode>General</c:formatCode>
                <c:ptCount val="73"/>
                <c:pt idx="0">
                  <c:v>0.839624320753038</c:v>
                </c:pt>
                <c:pt idx="1">
                  <c:v>0.836429296723059</c:v>
                </c:pt>
                <c:pt idx="2">
                  <c:v>0.826868540695201</c:v>
                </c:pt>
                <c:pt idx="3">
                  <c:v>0.811014815795776</c:v>
                </c:pt>
                <c:pt idx="4">
                  <c:v>0.78898877844401</c:v>
                </c:pt>
                <c:pt idx="5">
                  <c:v>0.760958060083836</c:v>
                </c:pt>
                <c:pt idx="6">
                  <c:v>0.727135991407385</c:v>
                </c:pt>
                <c:pt idx="7">
                  <c:v>0.687779978779607</c:v>
                </c:pt>
                <c:pt idx="8">
                  <c:v>0.643189545220411</c:v>
                </c:pt>
                <c:pt idx="9">
                  <c:v>0.593704050853622</c:v>
                </c:pt>
                <c:pt idx="10">
                  <c:v>0.539700110171529</c:v>
                </c:pt>
                <c:pt idx="11">
                  <c:v>0.481588725771195</c:v>
                </c:pt>
                <c:pt idx="12">
                  <c:v>0.419812160376519</c:v>
                </c:pt>
                <c:pt idx="13">
                  <c:v>0.354840570951864</c:v>
                </c:pt>
                <c:pt idx="14">
                  <c:v>0.287168430523671</c:v>
                </c:pt>
                <c:pt idx="15">
                  <c:v>0.217310764942154</c:v>
                </c:pt>
                <c:pt idx="16">
                  <c:v>0.145799233223599</c:v>
                </c:pt>
                <c:pt idx="17">
                  <c:v>0.073178081304229</c:v>
                </c:pt>
                <c:pt idx="18">
                  <c:v>5.14332219637142E-017</c:v>
                </c:pt>
                <c:pt idx="19">
                  <c:v>-0.073178081304229</c:v>
                </c:pt>
                <c:pt idx="20">
                  <c:v>-0.145799233223599</c:v>
                </c:pt>
                <c:pt idx="21">
                  <c:v>-0.217310764942154</c:v>
                </c:pt>
                <c:pt idx="22">
                  <c:v>-0.287168430523671</c:v>
                </c:pt>
                <c:pt idx="23">
                  <c:v>-0.354840570951864</c:v>
                </c:pt>
                <c:pt idx="24">
                  <c:v>-0.419812160376519</c:v>
                </c:pt>
                <c:pt idx="25">
                  <c:v>-0.481588725771195</c:v>
                </c:pt>
                <c:pt idx="26">
                  <c:v>-0.539700110171529</c:v>
                </c:pt>
                <c:pt idx="27">
                  <c:v>-0.593704050853622</c:v>
                </c:pt>
                <c:pt idx="28">
                  <c:v>-0.643189545220411</c:v>
                </c:pt>
                <c:pt idx="29">
                  <c:v>-0.687779978779607</c:v>
                </c:pt>
                <c:pt idx="30">
                  <c:v>-0.727135991407385</c:v>
                </c:pt>
                <c:pt idx="31">
                  <c:v>-0.760958060083836</c:v>
                </c:pt>
                <c:pt idx="32">
                  <c:v>-0.78898877844401</c:v>
                </c:pt>
                <c:pt idx="33">
                  <c:v>-0.811014815795776</c:v>
                </c:pt>
                <c:pt idx="34">
                  <c:v>-0.826868540695201</c:v>
                </c:pt>
                <c:pt idx="35">
                  <c:v>-0.836429296723059</c:v>
                </c:pt>
                <c:pt idx="36">
                  <c:v>-0.839624320753038</c:v>
                </c:pt>
                <c:pt idx="37">
                  <c:v>-0.836429296723059</c:v>
                </c:pt>
                <c:pt idx="38">
                  <c:v>-0.826868540695201</c:v>
                </c:pt>
                <c:pt idx="39">
                  <c:v>-0.811014815795776</c:v>
                </c:pt>
                <c:pt idx="40">
                  <c:v>-0.78898877844401</c:v>
                </c:pt>
                <c:pt idx="41">
                  <c:v>-0.760958060083836</c:v>
                </c:pt>
                <c:pt idx="42">
                  <c:v>-0.727135991407385</c:v>
                </c:pt>
                <c:pt idx="43">
                  <c:v>-0.687779978779607</c:v>
                </c:pt>
                <c:pt idx="44">
                  <c:v>-0.643189545220411</c:v>
                </c:pt>
                <c:pt idx="45">
                  <c:v>-0.593704050853622</c:v>
                </c:pt>
                <c:pt idx="46">
                  <c:v>-0.539700110171529</c:v>
                </c:pt>
                <c:pt idx="47">
                  <c:v>-0.481588725771195</c:v>
                </c:pt>
                <c:pt idx="48">
                  <c:v>-0.419812160376519</c:v>
                </c:pt>
                <c:pt idx="49">
                  <c:v>-0.354840570951864</c:v>
                </c:pt>
                <c:pt idx="50">
                  <c:v>-0.287168430523671</c:v>
                </c:pt>
                <c:pt idx="51">
                  <c:v>-0.217310764942154</c:v>
                </c:pt>
                <c:pt idx="52">
                  <c:v>-0.145799233223599</c:v>
                </c:pt>
                <c:pt idx="53">
                  <c:v>-0.0731780813042291</c:v>
                </c:pt>
                <c:pt idx="54">
                  <c:v>-1.54299665891143E-016</c:v>
                </c:pt>
                <c:pt idx="55">
                  <c:v>0.0731780813042288</c:v>
                </c:pt>
                <c:pt idx="56">
                  <c:v>0.145799233223599</c:v>
                </c:pt>
                <c:pt idx="57">
                  <c:v>0.217310764942153</c:v>
                </c:pt>
                <c:pt idx="58">
                  <c:v>0.287168430523671</c:v>
                </c:pt>
                <c:pt idx="59">
                  <c:v>0.354840570951864</c:v>
                </c:pt>
                <c:pt idx="60">
                  <c:v>0.419812160376519</c:v>
                </c:pt>
                <c:pt idx="61">
                  <c:v>0.481588725771195</c:v>
                </c:pt>
                <c:pt idx="62">
                  <c:v>0.539700110171529</c:v>
                </c:pt>
                <c:pt idx="63">
                  <c:v>0.593704050853622</c:v>
                </c:pt>
                <c:pt idx="64">
                  <c:v>0.643189545220411</c:v>
                </c:pt>
                <c:pt idx="65">
                  <c:v>0.687779978779607</c:v>
                </c:pt>
                <c:pt idx="66">
                  <c:v>0.727135991407384</c:v>
                </c:pt>
                <c:pt idx="67">
                  <c:v>0.760958060083836</c:v>
                </c:pt>
                <c:pt idx="68">
                  <c:v>0.78898877844401</c:v>
                </c:pt>
                <c:pt idx="69">
                  <c:v>0.811014815795776</c:v>
                </c:pt>
                <c:pt idx="70">
                  <c:v>0.826868540695201</c:v>
                </c:pt>
                <c:pt idx="71">
                  <c:v>0.836429296723059</c:v>
                </c:pt>
                <c:pt idx="72">
                  <c:v>0.839624320753038</c:v>
                </c:pt>
              </c:numCache>
            </c:numRef>
          </c:xVal>
          <c:yVal>
            <c:numRef>
              <c:f>'FF Plot'!$AB$2:$AB$74</c:f>
              <c:numCache>
                <c:formatCode>General</c:formatCode>
                <c:ptCount val="73"/>
                <c:pt idx="0">
                  <c:v>0</c:v>
                </c:pt>
                <c:pt idx="1">
                  <c:v>0.073178081304229</c:v>
                </c:pt>
                <c:pt idx="2">
                  <c:v>0.145799233223599</c:v>
                </c:pt>
                <c:pt idx="3">
                  <c:v>0.217310764942154</c:v>
                </c:pt>
                <c:pt idx="4">
                  <c:v>0.287168430523671</c:v>
                </c:pt>
                <c:pt idx="5">
                  <c:v>0.354840570951864</c:v>
                </c:pt>
                <c:pt idx="6">
                  <c:v>0.419812160376519</c:v>
                </c:pt>
                <c:pt idx="7">
                  <c:v>0.481588725771195</c:v>
                </c:pt>
                <c:pt idx="8">
                  <c:v>0.539700110171529</c:v>
                </c:pt>
                <c:pt idx="9">
                  <c:v>0.593704050853622</c:v>
                </c:pt>
                <c:pt idx="10">
                  <c:v>0.643189545220411</c:v>
                </c:pt>
                <c:pt idx="11">
                  <c:v>0.687779978779607</c:v>
                </c:pt>
                <c:pt idx="12">
                  <c:v>0.727135991407385</c:v>
                </c:pt>
                <c:pt idx="13">
                  <c:v>0.760958060083836</c:v>
                </c:pt>
                <c:pt idx="14">
                  <c:v>0.78898877844401</c:v>
                </c:pt>
                <c:pt idx="15">
                  <c:v>0.811014815795776</c:v>
                </c:pt>
                <c:pt idx="16">
                  <c:v>0.826868540695201</c:v>
                </c:pt>
                <c:pt idx="17">
                  <c:v>0.836429296723059</c:v>
                </c:pt>
                <c:pt idx="18">
                  <c:v>0.839624320753038</c:v>
                </c:pt>
                <c:pt idx="19">
                  <c:v>0.836429296723059</c:v>
                </c:pt>
                <c:pt idx="20">
                  <c:v>0.826868540695201</c:v>
                </c:pt>
                <c:pt idx="21">
                  <c:v>0.811014815795776</c:v>
                </c:pt>
                <c:pt idx="22">
                  <c:v>0.78898877844401</c:v>
                </c:pt>
                <c:pt idx="23">
                  <c:v>0.760958060083836</c:v>
                </c:pt>
                <c:pt idx="24">
                  <c:v>0.727135991407385</c:v>
                </c:pt>
                <c:pt idx="25">
                  <c:v>0.687779978779607</c:v>
                </c:pt>
                <c:pt idx="26">
                  <c:v>0.643189545220411</c:v>
                </c:pt>
                <c:pt idx="27">
                  <c:v>0.593704050853622</c:v>
                </c:pt>
                <c:pt idx="28">
                  <c:v>0.539700110171529</c:v>
                </c:pt>
                <c:pt idx="29">
                  <c:v>0.481588725771195</c:v>
                </c:pt>
                <c:pt idx="30">
                  <c:v>0.419812160376519</c:v>
                </c:pt>
                <c:pt idx="31">
                  <c:v>0.354840570951864</c:v>
                </c:pt>
                <c:pt idx="32">
                  <c:v>0.287168430523671</c:v>
                </c:pt>
                <c:pt idx="33">
                  <c:v>0.217310764942154</c:v>
                </c:pt>
                <c:pt idx="34">
                  <c:v>0.145799233223599</c:v>
                </c:pt>
                <c:pt idx="35">
                  <c:v>0.073178081304229</c:v>
                </c:pt>
                <c:pt idx="36">
                  <c:v>1.02866443927428E-016</c:v>
                </c:pt>
                <c:pt idx="37">
                  <c:v>-0.0731780813042288</c:v>
                </c:pt>
                <c:pt idx="38">
                  <c:v>-0.145799233223599</c:v>
                </c:pt>
                <c:pt idx="39">
                  <c:v>-0.217310764942154</c:v>
                </c:pt>
                <c:pt idx="40">
                  <c:v>-0.287168430523671</c:v>
                </c:pt>
                <c:pt idx="41">
                  <c:v>-0.354840570951864</c:v>
                </c:pt>
                <c:pt idx="42">
                  <c:v>-0.419812160376519</c:v>
                </c:pt>
                <c:pt idx="43">
                  <c:v>-0.481588725771195</c:v>
                </c:pt>
                <c:pt idx="44">
                  <c:v>-0.539700110171529</c:v>
                </c:pt>
                <c:pt idx="45">
                  <c:v>-0.593704050853622</c:v>
                </c:pt>
                <c:pt idx="46">
                  <c:v>-0.643189545220411</c:v>
                </c:pt>
                <c:pt idx="47">
                  <c:v>-0.687779978779607</c:v>
                </c:pt>
                <c:pt idx="48">
                  <c:v>-0.727135991407384</c:v>
                </c:pt>
                <c:pt idx="49">
                  <c:v>-0.760958060083836</c:v>
                </c:pt>
                <c:pt idx="50">
                  <c:v>-0.78898877844401</c:v>
                </c:pt>
                <c:pt idx="51">
                  <c:v>-0.811014815795776</c:v>
                </c:pt>
                <c:pt idx="52">
                  <c:v>-0.826868540695201</c:v>
                </c:pt>
                <c:pt idx="53">
                  <c:v>-0.836429296723059</c:v>
                </c:pt>
                <c:pt idx="54">
                  <c:v>-0.839624320753038</c:v>
                </c:pt>
                <c:pt idx="55">
                  <c:v>-0.836429296723059</c:v>
                </c:pt>
                <c:pt idx="56">
                  <c:v>-0.826868540695201</c:v>
                </c:pt>
                <c:pt idx="57">
                  <c:v>-0.811014815795776</c:v>
                </c:pt>
                <c:pt idx="58">
                  <c:v>-0.78898877844401</c:v>
                </c:pt>
                <c:pt idx="59">
                  <c:v>-0.760958060083836</c:v>
                </c:pt>
                <c:pt idx="60">
                  <c:v>-0.727135991407385</c:v>
                </c:pt>
                <c:pt idx="61">
                  <c:v>-0.687779978779607</c:v>
                </c:pt>
                <c:pt idx="62">
                  <c:v>-0.643189545220411</c:v>
                </c:pt>
                <c:pt idx="63">
                  <c:v>-0.593704050853622</c:v>
                </c:pt>
                <c:pt idx="64">
                  <c:v>-0.53970011017153</c:v>
                </c:pt>
                <c:pt idx="65">
                  <c:v>-0.481588725771195</c:v>
                </c:pt>
                <c:pt idx="66">
                  <c:v>-0.419812160376519</c:v>
                </c:pt>
                <c:pt idx="67">
                  <c:v>-0.354840570951864</c:v>
                </c:pt>
                <c:pt idx="68">
                  <c:v>-0.287168430523671</c:v>
                </c:pt>
                <c:pt idx="69">
                  <c:v>-0.217310764942154</c:v>
                </c:pt>
                <c:pt idx="70">
                  <c:v>-0.145799233223599</c:v>
                </c:pt>
                <c:pt idx="71">
                  <c:v>-0.0731780813042291</c:v>
                </c:pt>
                <c:pt idx="72">
                  <c:v>-2.05732887854857E-01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G$2:$AG$74</c:f>
              <c:numCache>
                <c:formatCode>General</c:formatCode>
                <c:ptCount val="73"/>
                <c:pt idx="0">
                  <c:v>0.174120577810999</c:v>
                </c:pt>
                <c:pt idx="1">
                  <c:v>0.173457996443989</c:v>
                </c:pt>
                <c:pt idx="2">
                  <c:v>0.171475294987238</c:v>
                </c:pt>
                <c:pt idx="3">
                  <c:v>0.16818756299602</c:v>
                </c:pt>
                <c:pt idx="4">
                  <c:v>0.163619822095975</c:v>
                </c:pt>
                <c:pt idx="5">
                  <c:v>0.15780683555343</c:v>
                </c:pt>
                <c:pt idx="6">
                  <c:v>0.150792843705951</c:v>
                </c:pt>
                <c:pt idx="7">
                  <c:v>0.142631227266661</c:v>
                </c:pt>
                <c:pt idx="8">
                  <c:v>0.133384101064782</c:v>
                </c:pt>
                <c:pt idx="9">
                  <c:v>0.123121841314278</c:v>
                </c:pt>
                <c:pt idx="10">
                  <c:v>0.111922550008371</c:v>
                </c:pt>
                <c:pt idx="11">
                  <c:v>0.0998714605162181</c:v>
                </c:pt>
                <c:pt idx="12">
                  <c:v>0.0870602889054997</c:v>
                </c:pt>
                <c:pt idx="13">
                  <c:v>0.0735865359277708</c:v>
                </c:pt>
                <c:pt idx="14">
                  <c:v>0.0595527449788663</c:v>
                </c:pt>
                <c:pt idx="15">
                  <c:v>0.045065721681742</c:v>
                </c:pt>
                <c:pt idx="16">
                  <c:v>0.030235721031193</c:v>
                </c:pt>
                <c:pt idx="17">
                  <c:v>0.0151756082867691</c:v>
                </c:pt>
                <c:pt idx="18">
                  <c:v>1.06661778436471E-017</c:v>
                </c:pt>
                <c:pt idx="19">
                  <c:v>-0.0151756082867691</c:v>
                </c:pt>
                <c:pt idx="20">
                  <c:v>-0.030235721031193</c:v>
                </c:pt>
                <c:pt idx="21">
                  <c:v>-0.045065721681742</c:v>
                </c:pt>
                <c:pt idx="22">
                  <c:v>-0.0595527449788663</c:v>
                </c:pt>
                <c:pt idx="23">
                  <c:v>-0.0735865359277707</c:v>
                </c:pt>
                <c:pt idx="24">
                  <c:v>-0.0870602889054997</c:v>
                </c:pt>
                <c:pt idx="25">
                  <c:v>-0.0998714605162181</c:v>
                </c:pt>
                <c:pt idx="26">
                  <c:v>-0.111922550008371</c:v>
                </c:pt>
                <c:pt idx="27">
                  <c:v>-0.123121841314278</c:v>
                </c:pt>
                <c:pt idx="28">
                  <c:v>-0.133384101064782</c:v>
                </c:pt>
                <c:pt idx="29">
                  <c:v>-0.142631227266661</c:v>
                </c:pt>
                <c:pt idx="30">
                  <c:v>-0.150792843705951</c:v>
                </c:pt>
                <c:pt idx="31">
                  <c:v>-0.15780683555343</c:v>
                </c:pt>
                <c:pt idx="32">
                  <c:v>-0.163619822095975</c:v>
                </c:pt>
                <c:pt idx="33">
                  <c:v>-0.16818756299602</c:v>
                </c:pt>
                <c:pt idx="34">
                  <c:v>-0.171475294987238</c:v>
                </c:pt>
                <c:pt idx="35">
                  <c:v>-0.173457996443989</c:v>
                </c:pt>
                <c:pt idx="36">
                  <c:v>-0.174120577810999</c:v>
                </c:pt>
                <c:pt idx="37">
                  <c:v>-0.173457996443989</c:v>
                </c:pt>
                <c:pt idx="38">
                  <c:v>-0.171475294987238</c:v>
                </c:pt>
                <c:pt idx="39">
                  <c:v>-0.16818756299602</c:v>
                </c:pt>
                <c:pt idx="40">
                  <c:v>-0.163619822095975</c:v>
                </c:pt>
                <c:pt idx="41">
                  <c:v>-0.15780683555343</c:v>
                </c:pt>
                <c:pt idx="42">
                  <c:v>-0.150792843705951</c:v>
                </c:pt>
                <c:pt idx="43">
                  <c:v>-0.142631227266661</c:v>
                </c:pt>
                <c:pt idx="44">
                  <c:v>-0.133384101064782</c:v>
                </c:pt>
                <c:pt idx="45">
                  <c:v>-0.123121841314278</c:v>
                </c:pt>
                <c:pt idx="46">
                  <c:v>-0.111922550008371</c:v>
                </c:pt>
                <c:pt idx="47">
                  <c:v>-0.0998714605162181</c:v>
                </c:pt>
                <c:pt idx="48">
                  <c:v>-0.0870602889054998</c:v>
                </c:pt>
                <c:pt idx="49">
                  <c:v>-0.0735865359277707</c:v>
                </c:pt>
                <c:pt idx="50">
                  <c:v>-0.0595527449788662</c:v>
                </c:pt>
                <c:pt idx="51">
                  <c:v>-0.045065721681742</c:v>
                </c:pt>
                <c:pt idx="52">
                  <c:v>-0.030235721031193</c:v>
                </c:pt>
                <c:pt idx="53">
                  <c:v>-0.0151756082867691</c:v>
                </c:pt>
                <c:pt idx="54">
                  <c:v>-3.19985335309413E-017</c:v>
                </c:pt>
                <c:pt idx="55">
                  <c:v>0.015175608286769</c:v>
                </c:pt>
                <c:pt idx="56">
                  <c:v>0.0302357210311929</c:v>
                </c:pt>
                <c:pt idx="57">
                  <c:v>0.0450657216817419</c:v>
                </c:pt>
                <c:pt idx="58">
                  <c:v>0.0595527449788663</c:v>
                </c:pt>
                <c:pt idx="59">
                  <c:v>0.0735865359277708</c:v>
                </c:pt>
                <c:pt idx="60">
                  <c:v>0.0870602889054997</c:v>
                </c:pt>
                <c:pt idx="61">
                  <c:v>0.0998714605162181</c:v>
                </c:pt>
                <c:pt idx="62">
                  <c:v>0.111922550008371</c:v>
                </c:pt>
                <c:pt idx="63">
                  <c:v>0.123121841314278</c:v>
                </c:pt>
                <c:pt idx="64">
                  <c:v>0.133384101064782</c:v>
                </c:pt>
                <c:pt idx="65">
                  <c:v>0.142631227266661</c:v>
                </c:pt>
                <c:pt idx="66">
                  <c:v>0.15079284370595</c:v>
                </c:pt>
                <c:pt idx="67">
                  <c:v>0.15780683555343</c:v>
                </c:pt>
                <c:pt idx="68">
                  <c:v>0.163619822095975</c:v>
                </c:pt>
                <c:pt idx="69">
                  <c:v>0.16818756299602</c:v>
                </c:pt>
                <c:pt idx="70">
                  <c:v>0.171475294987238</c:v>
                </c:pt>
                <c:pt idx="71">
                  <c:v>0.173457996443989</c:v>
                </c:pt>
                <c:pt idx="72">
                  <c:v>0.174120577810999</c:v>
                </c:pt>
              </c:numCache>
            </c:numRef>
          </c:xVal>
          <c:yVal>
            <c:numRef>
              <c:f>'FF Plot'!$AH$2:$AH$74</c:f>
              <c:numCache>
                <c:formatCode>General</c:formatCode>
                <c:ptCount val="73"/>
                <c:pt idx="0">
                  <c:v>0</c:v>
                </c:pt>
                <c:pt idx="1">
                  <c:v>0.0151756082867691</c:v>
                </c:pt>
                <c:pt idx="2">
                  <c:v>0.030235721031193</c:v>
                </c:pt>
                <c:pt idx="3">
                  <c:v>0.045065721681742</c:v>
                </c:pt>
                <c:pt idx="4">
                  <c:v>0.0595527449788663</c:v>
                </c:pt>
                <c:pt idx="5">
                  <c:v>0.0735865359277708</c:v>
                </c:pt>
                <c:pt idx="6">
                  <c:v>0.0870602889054997</c:v>
                </c:pt>
                <c:pt idx="7">
                  <c:v>0.0998714605162181</c:v>
                </c:pt>
                <c:pt idx="8">
                  <c:v>0.111922550008371</c:v>
                </c:pt>
                <c:pt idx="9">
                  <c:v>0.123121841314278</c:v>
                </c:pt>
                <c:pt idx="10">
                  <c:v>0.133384101064782</c:v>
                </c:pt>
                <c:pt idx="11">
                  <c:v>0.142631227266661</c:v>
                </c:pt>
                <c:pt idx="12">
                  <c:v>0.150792843705951</c:v>
                </c:pt>
                <c:pt idx="13">
                  <c:v>0.15780683555343</c:v>
                </c:pt>
                <c:pt idx="14">
                  <c:v>0.163619822095975</c:v>
                </c:pt>
                <c:pt idx="15">
                  <c:v>0.16818756299602</c:v>
                </c:pt>
                <c:pt idx="16">
                  <c:v>0.171475294987238</c:v>
                </c:pt>
                <c:pt idx="17">
                  <c:v>0.173457996443989</c:v>
                </c:pt>
                <c:pt idx="18">
                  <c:v>0.174120577810999</c:v>
                </c:pt>
                <c:pt idx="19">
                  <c:v>0.173457996443989</c:v>
                </c:pt>
                <c:pt idx="20">
                  <c:v>0.171475294987238</c:v>
                </c:pt>
                <c:pt idx="21">
                  <c:v>0.16818756299602</c:v>
                </c:pt>
                <c:pt idx="22">
                  <c:v>0.163619822095975</c:v>
                </c:pt>
                <c:pt idx="23">
                  <c:v>0.15780683555343</c:v>
                </c:pt>
                <c:pt idx="24">
                  <c:v>0.150792843705951</c:v>
                </c:pt>
                <c:pt idx="25">
                  <c:v>0.142631227266661</c:v>
                </c:pt>
                <c:pt idx="26">
                  <c:v>0.133384101064782</c:v>
                </c:pt>
                <c:pt idx="27">
                  <c:v>0.123121841314278</c:v>
                </c:pt>
                <c:pt idx="28">
                  <c:v>0.111922550008371</c:v>
                </c:pt>
                <c:pt idx="29">
                  <c:v>0.099871460516218</c:v>
                </c:pt>
                <c:pt idx="30">
                  <c:v>0.0870602889054997</c:v>
                </c:pt>
                <c:pt idx="31">
                  <c:v>0.0735865359277708</c:v>
                </c:pt>
                <c:pt idx="32">
                  <c:v>0.0595527449788663</c:v>
                </c:pt>
                <c:pt idx="33">
                  <c:v>0.0450657216817421</c:v>
                </c:pt>
                <c:pt idx="34">
                  <c:v>0.030235721031193</c:v>
                </c:pt>
                <c:pt idx="35">
                  <c:v>0.0151756082867691</c:v>
                </c:pt>
                <c:pt idx="36">
                  <c:v>2.13323556872942E-017</c:v>
                </c:pt>
                <c:pt idx="37">
                  <c:v>-0.015175608286769</c:v>
                </c:pt>
                <c:pt idx="38">
                  <c:v>-0.030235721031193</c:v>
                </c:pt>
                <c:pt idx="39">
                  <c:v>-0.045065721681742</c:v>
                </c:pt>
                <c:pt idx="40">
                  <c:v>-0.0595527449788663</c:v>
                </c:pt>
                <c:pt idx="41">
                  <c:v>-0.0735865359277707</c:v>
                </c:pt>
                <c:pt idx="42">
                  <c:v>-0.0870602889054997</c:v>
                </c:pt>
                <c:pt idx="43">
                  <c:v>-0.0998714605162181</c:v>
                </c:pt>
                <c:pt idx="44">
                  <c:v>-0.111922550008371</c:v>
                </c:pt>
                <c:pt idx="45">
                  <c:v>-0.123121841314278</c:v>
                </c:pt>
                <c:pt idx="46">
                  <c:v>-0.133384101064782</c:v>
                </c:pt>
                <c:pt idx="47">
                  <c:v>-0.142631227266661</c:v>
                </c:pt>
                <c:pt idx="48">
                  <c:v>-0.15079284370595</c:v>
                </c:pt>
                <c:pt idx="49">
                  <c:v>-0.15780683555343</c:v>
                </c:pt>
                <c:pt idx="50">
                  <c:v>-0.163619822095975</c:v>
                </c:pt>
                <c:pt idx="51">
                  <c:v>-0.16818756299602</c:v>
                </c:pt>
                <c:pt idx="52">
                  <c:v>-0.171475294987238</c:v>
                </c:pt>
                <c:pt idx="53">
                  <c:v>-0.173457996443989</c:v>
                </c:pt>
                <c:pt idx="54">
                  <c:v>-0.174120577810999</c:v>
                </c:pt>
                <c:pt idx="55">
                  <c:v>-0.173457996443989</c:v>
                </c:pt>
                <c:pt idx="56">
                  <c:v>-0.171475294987238</c:v>
                </c:pt>
                <c:pt idx="57">
                  <c:v>-0.16818756299602</c:v>
                </c:pt>
                <c:pt idx="58">
                  <c:v>-0.163619822095975</c:v>
                </c:pt>
                <c:pt idx="59">
                  <c:v>-0.15780683555343</c:v>
                </c:pt>
                <c:pt idx="60">
                  <c:v>-0.150792843705951</c:v>
                </c:pt>
                <c:pt idx="61">
                  <c:v>-0.142631227266661</c:v>
                </c:pt>
                <c:pt idx="62">
                  <c:v>-0.133384101064782</c:v>
                </c:pt>
                <c:pt idx="63">
                  <c:v>-0.123121841314278</c:v>
                </c:pt>
                <c:pt idx="64">
                  <c:v>-0.111922550008371</c:v>
                </c:pt>
                <c:pt idx="65">
                  <c:v>-0.0998714605162181</c:v>
                </c:pt>
                <c:pt idx="66">
                  <c:v>-0.0870602889054998</c:v>
                </c:pt>
                <c:pt idx="67">
                  <c:v>-0.0735865359277707</c:v>
                </c:pt>
                <c:pt idx="68">
                  <c:v>-0.0595527449788662</c:v>
                </c:pt>
                <c:pt idx="69">
                  <c:v>-0.045065721681742</c:v>
                </c:pt>
                <c:pt idx="70">
                  <c:v>-0.030235721031193</c:v>
                </c:pt>
                <c:pt idx="71">
                  <c:v>-0.0151756082867691</c:v>
                </c:pt>
                <c:pt idx="72">
                  <c:v>-4.26647113745884E-017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I$2:$AI$74</c:f>
              <c:numCache>
                <c:formatCode>General</c:formatCode>
                <c:ptCount val="73"/>
                <c:pt idx="0">
                  <c:v>0.0972299657790851</c:v>
                </c:pt>
                <c:pt idx="1">
                  <c:v>0.0968599764047664</c:v>
                </c:pt>
                <c:pt idx="2">
                  <c:v>0.0957528241243547</c:v>
                </c:pt>
                <c:pt idx="3">
                  <c:v>0.0939169350352206</c:v>
                </c:pt>
                <c:pt idx="4">
                  <c:v>0.0913662813618727</c:v>
                </c:pt>
                <c:pt idx="5">
                  <c:v>0.0881202751188918</c:v>
                </c:pt>
                <c:pt idx="6">
                  <c:v>0.0842036203737793</c:v>
                </c:pt>
                <c:pt idx="7">
                  <c:v>0.0796461252340863</c:v>
                </c:pt>
                <c:pt idx="8">
                  <c:v>0.0744824749897165</c:v>
                </c:pt>
                <c:pt idx="9">
                  <c:v>0.068751968136927</c:v>
                </c:pt>
                <c:pt idx="10">
                  <c:v>0.0624982172930421</c:v>
                </c:pt>
                <c:pt idx="11">
                  <c:v>0.0557688172781018</c:v>
                </c:pt>
                <c:pt idx="12">
                  <c:v>0.0486149828895426</c:v>
                </c:pt>
                <c:pt idx="13">
                  <c:v>0.0410911591266646</c:v>
                </c:pt>
                <c:pt idx="14">
                  <c:v>0.0332546068313126</c:v>
                </c:pt>
                <c:pt idx="15">
                  <c:v>0.0251649668982936</c:v>
                </c:pt>
                <c:pt idx="16">
                  <c:v>0.0168838063721561</c:v>
                </c:pt>
                <c:pt idx="17">
                  <c:v>0.00847414988480555</c:v>
                </c:pt>
                <c:pt idx="18">
                  <c:v>5.95605711725321E-018</c:v>
                </c:pt>
                <c:pt idx="19">
                  <c:v>-0.00847414988480555</c:v>
                </c:pt>
                <c:pt idx="20">
                  <c:v>-0.0168838063721561</c:v>
                </c:pt>
                <c:pt idx="21">
                  <c:v>-0.0251649668982936</c:v>
                </c:pt>
                <c:pt idx="22">
                  <c:v>-0.0332546068313125</c:v>
                </c:pt>
                <c:pt idx="23">
                  <c:v>-0.0410911591266646</c:v>
                </c:pt>
                <c:pt idx="24">
                  <c:v>-0.0486149828895425</c:v>
                </c:pt>
                <c:pt idx="25">
                  <c:v>-0.0557688172781018</c:v>
                </c:pt>
                <c:pt idx="26">
                  <c:v>-0.0624982172930421</c:v>
                </c:pt>
                <c:pt idx="27">
                  <c:v>-0.068751968136927</c:v>
                </c:pt>
                <c:pt idx="28">
                  <c:v>-0.0744824749897165</c:v>
                </c:pt>
                <c:pt idx="29">
                  <c:v>-0.0796461252340863</c:v>
                </c:pt>
                <c:pt idx="30">
                  <c:v>-0.0842036203737793</c:v>
                </c:pt>
                <c:pt idx="31">
                  <c:v>-0.0881202751188918</c:v>
                </c:pt>
                <c:pt idx="32">
                  <c:v>-0.0913662813618727</c:v>
                </c:pt>
                <c:pt idx="33">
                  <c:v>-0.0939169350352206</c:v>
                </c:pt>
                <c:pt idx="34">
                  <c:v>-0.0957528241243547</c:v>
                </c:pt>
                <c:pt idx="35">
                  <c:v>-0.0968599764047664</c:v>
                </c:pt>
                <c:pt idx="36">
                  <c:v>-0.0972299657790851</c:v>
                </c:pt>
                <c:pt idx="37">
                  <c:v>-0.0968599764047664</c:v>
                </c:pt>
                <c:pt idx="38">
                  <c:v>-0.0957528241243547</c:v>
                </c:pt>
                <c:pt idx="39">
                  <c:v>-0.0939169350352206</c:v>
                </c:pt>
                <c:pt idx="40">
                  <c:v>-0.0913662813618727</c:v>
                </c:pt>
                <c:pt idx="41">
                  <c:v>-0.0881202751188918</c:v>
                </c:pt>
                <c:pt idx="42">
                  <c:v>-0.0842036203737793</c:v>
                </c:pt>
                <c:pt idx="43">
                  <c:v>-0.0796461252340863</c:v>
                </c:pt>
                <c:pt idx="44">
                  <c:v>-0.0744824749897165</c:v>
                </c:pt>
                <c:pt idx="45">
                  <c:v>-0.068751968136927</c:v>
                </c:pt>
                <c:pt idx="46">
                  <c:v>-0.0624982172930421</c:v>
                </c:pt>
                <c:pt idx="47">
                  <c:v>-0.0557688172781018</c:v>
                </c:pt>
                <c:pt idx="48">
                  <c:v>-0.0486149828895426</c:v>
                </c:pt>
                <c:pt idx="49">
                  <c:v>-0.0410911591266646</c:v>
                </c:pt>
                <c:pt idx="50">
                  <c:v>-0.0332546068313125</c:v>
                </c:pt>
                <c:pt idx="51">
                  <c:v>-0.0251649668982936</c:v>
                </c:pt>
                <c:pt idx="52">
                  <c:v>-0.0168838063721561</c:v>
                </c:pt>
                <c:pt idx="53">
                  <c:v>-0.00847414988480556</c:v>
                </c:pt>
                <c:pt idx="54">
                  <c:v>-1.78681713517596E-017</c:v>
                </c:pt>
                <c:pt idx="55">
                  <c:v>0.00847414988480552</c:v>
                </c:pt>
                <c:pt idx="56">
                  <c:v>0.0168838063721561</c:v>
                </c:pt>
                <c:pt idx="57">
                  <c:v>0.0251649668982935</c:v>
                </c:pt>
                <c:pt idx="58">
                  <c:v>0.0332546068313126</c:v>
                </c:pt>
                <c:pt idx="59">
                  <c:v>0.0410911591266646</c:v>
                </c:pt>
                <c:pt idx="60">
                  <c:v>0.0486149828895426</c:v>
                </c:pt>
                <c:pt idx="61">
                  <c:v>0.0557688172781018</c:v>
                </c:pt>
                <c:pt idx="62">
                  <c:v>0.0624982172930421</c:v>
                </c:pt>
                <c:pt idx="63">
                  <c:v>0.068751968136927</c:v>
                </c:pt>
                <c:pt idx="64">
                  <c:v>0.0744824749897165</c:v>
                </c:pt>
                <c:pt idx="65">
                  <c:v>0.0796461252340863</c:v>
                </c:pt>
                <c:pt idx="66">
                  <c:v>0.0842036203737793</c:v>
                </c:pt>
                <c:pt idx="67">
                  <c:v>0.0881202751188918</c:v>
                </c:pt>
                <c:pt idx="68">
                  <c:v>0.0913662813618727</c:v>
                </c:pt>
                <c:pt idx="69">
                  <c:v>0.0939169350352206</c:v>
                </c:pt>
                <c:pt idx="70">
                  <c:v>0.0957528241243547</c:v>
                </c:pt>
                <c:pt idx="71">
                  <c:v>0.0968599764047664</c:v>
                </c:pt>
                <c:pt idx="72">
                  <c:v>0.0972299657790851</c:v>
                </c:pt>
              </c:numCache>
            </c:numRef>
          </c:xVal>
          <c:yVal>
            <c:numRef>
              <c:f>'FF Plot'!$AJ$2:$AJ$74</c:f>
              <c:numCache>
                <c:formatCode>General</c:formatCode>
                <c:ptCount val="73"/>
                <c:pt idx="0">
                  <c:v>0</c:v>
                </c:pt>
                <c:pt idx="1">
                  <c:v>0.00847414988480555</c:v>
                </c:pt>
                <c:pt idx="2">
                  <c:v>0.0168838063721561</c:v>
                </c:pt>
                <c:pt idx="3">
                  <c:v>0.0251649668982936</c:v>
                </c:pt>
                <c:pt idx="4">
                  <c:v>0.0332546068313125</c:v>
                </c:pt>
                <c:pt idx="5">
                  <c:v>0.0410911591266646</c:v>
                </c:pt>
                <c:pt idx="6">
                  <c:v>0.0486149828895425</c:v>
                </c:pt>
                <c:pt idx="7">
                  <c:v>0.0557688172781018</c:v>
                </c:pt>
                <c:pt idx="8">
                  <c:v>0.0624982172930421</c:v>
                </c:pt>
                <c:pt idx="9">
                  <c:v>0.068751968136927</c:v>
                </c:pt>
                <c:pt idx="10">
                  <c:v>0.0744824749897165</c:v>
                </c:pt>
                <c:pt idx="11">
                  <c:v>0.0796461252340863</c:v>
                </c:pt>
                <c:pt idx="12">
                  <c:v>0.0842036203737793</c:v>
                </c:pt>
                <c:pt idx="13">
                  <c:v>0.0881202751188918</c:v>
                </c:pt>
                <c:pt idx="14">
                  <c:v>0.0913662813618727</c:v>
                </c:pt>
                <c:pt idx="15">
                  <c:v>0.0939169350352206</c:v>
                </c:pt>
                <c:pt idx="16">
                  <c:v>0.0957528241243547</c:v>
                </c:pt>
                <c:pt idx="17">
                  <c:v>0.0968599764047664</c:v>
                </c:pt>
                <c:pt idx="18">
                  <c:v>0.0972299657790851</c:v>
                </c:pt>
                <c:pt idx="19">
                  <c:v>0.0968599764047664</c:v>
                </c:pt>
                <c:pt idx="20">
                  <c:v>0.0957528241243547</c:v>
                </c:pt>
                <c:pt idx="21">
                  <c:v>0.0939169350352206</c:v>
                </c:pt>
                <c:pt idx="22">
                  <c:v>0.0913662813618727</c:v>
                </c:pt>
                <c:pt idx="23">
                  <c:v>0.0881202751188918</c:v>
                </c:pt>
                <c:pt idx="24">
                  <c:v>0.0842036203737793</c:v>
                </c:pt>
                <c:pt idx="25">
                  <c:v>0.0796461252340863</c:v>
                </c:pt>
                <c:pt idx="26">
                  <c:v>0.0744824749897165</c:v>
                </c:pt>
                <c:pt idx="27">
                  <c:v>0.068751968136927</c:v>
                </c:pt>
                <c:pt idx="28">
                  <c:v>0.0624982172930421</c:v>
                </c:pt>
                <c:pt idx="29">
                  <c:v>0.0557688172781018</c:v>
                </c:pt>
                <c:pt idx="30">
                  <c:v>0.0486149828895425</c:v>
                </c:pt>
                <c:pt idx="31">
                  <c:v>0.0410911591266646</c:v>
                </c:pt>
                <c:pt idx="32">
                  <c:v>0.0332546068313126</c:v>
                </c:pt>
                <c:pt idx="33">
                  <c:v>0.0251649668982936</c:v>
                </c:pt>
                <c:pt idx="34">
                  <c:v>0.0168838063721561</c:v>
                </c:pt>
                <c:pt idx="35">
                  <c:v>0.00847414988480555</c:v>
                </c:pt>
                <c:pt idx="36">
                  <c:v>1.19121142345064E-017</c:v>
                </c:pt>
                <c:pt idx="37">
                  <c:v>-0.00847414988480553</c:v>
                </c:pt>
                <c:pt idx="38">
                  <c:v>-0.0168838063721561</c:v>
                </c:pt>
                <c:pt idx="39">
                  <c:v>-0.0251649668982936</c:v>
                </c:pt>
                <c:pt idx="40">
                  <c:v>-0.0332546068313125</c:v>
                </c:pt>
                <c:pt idx="41">
                  <c:v>-0.0410911591266646</c:v>
                </c:pt>
                <c:pt idx="42">
                  <c:v>-0.0486149828895426</c:v>
                </c:pt>
                <c:pt idx="43">
                  <c:v>-0.0557688172781018</c:v>
                </c:pt>
                <c:pt idx="44">
                  <c:v>-0.0624982172930421</c:v>
                </c:pt>
                <c:pt idx="45">
                  <c:v>-0.068751968136927</c:v>
                </c:pt>
                <c:pt idx="46">
                  <c:v>-0.0744824749897165</c:v>
                </c:pt>
                <c:pt idx="47">
                  <c:v>-0.0796461252340863</c:v>
                </c:pt>
                <c:pt idx="48">
                  <c:v>-0.0842036203737793</c:v>
                </c:pt>
                <c:pt idx="49">
                  <c:v>-0.0881202751188918</c:v>
                </c:pt>
                <c:pt idx="50">
                  <c:v>-0.0913662813618727</c:v>
                </c:pt>
                <c:pt idx="51">
                  <c:v>-0.0939169350352206</c:v>
                </c:pt>
                <c:pt idx="52">
                  <c:v>-0.0957528241243547</c:v>
                </c:pt>
                <c:pt idx="53">
                  <c:v>-0.0968599764047664</c:v>
                </c:pt>
                <c:pt idx="54">
                  <c:v>-0.0972299657790851</c:v>
                </c:pt>
                <c:pt idx="55">
                  <c:v>-0.0968599764047664</c:v>
                </c:pt>
                <c:pt idx="56">
                  <c:v>-0.0957528241243547</c:v>
                </c:pt>
                <c:pt idx="57">
                  <c:v>-0.0939169350352206</c:v>
                </c:pt>
                <c:pt idx="58">
                  <c:v>-0.0913662813618727</c:v>
                </c:pt>
                <c:pt idx="59">
                  <c:v>-0.0881202751188918</c:v>
                </c:pt>
                <c:pt idx="60">
                  <c:v>-0.0842036203737793</c:v>
                </c:pt>
                <c:pt idx="61">
                  <c:v>-0.0796461252340863</c:v>
                </c:pt>
                <c:pt idx="62">
                  <c:v>-0.0744824749897165</c:v>
                </c:pt>
                <c:pt idx="63">
                  <c:v>-0.068751968136927</c:v>
                </c:pt>
                <c:pt idx="64">
                  <c:v>-0.0624982172930422</c:v>
                </c:pt>
                <c:pt idx="65">
                  <c:v>-0.0557688172781018</c:v>
                </c:pt>
                <c:pt idx="66">
                  <c:v>-0.0486149828895426</c:v>
                </c:pt>
                <c:pt idx="67">
                  <c:v>-0.0410911591266646</c:v>
                </c:pt>
                <c:pt idx="68">
                  <c:v>-0.0332546068313125</c:v>
                </c:pt>
                <c:pt idx="69">
                  <c:v>-0.0251649668982936</c:v>
                </c:pt>
                <c:pt idx="70">
                  <c:v>-0.0168838063721561</c:v>
                </c:pt>
                <c:pt idx="71">
                  <c:v>-0.00847414988480556</c:v>
                </c:pt>
                <c:pt idx="72">
                  <c:v>-2.38242284690128E-01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outer ring"</c:f>
              <c:strCache>
                <c:ptCount val="1"/>
                <c:pt idx="0">
                  <c:v>outer ring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X$2:$X$182</c:f>
              <c:numCache>
                <c:formatCode>General</c:formatCode>
                <c:ptCount val="181"/>
                <c:pt idx="0">
                  <c:v>1</c:v>
                </c:pt>
                <c:pt idx="1">
                  <c:v>0.999390827019096</c:v>
                </c:pt>
                <c:pt idx="2">
                  <c:v>0.997564050259824</c:v>
                </c:pt>
                <c:pt idx="3">
                  <c:v>0.994521895368273</c:v>
                </c:pt>
                <c:pt idx="4">
                  <c:v>0.99026806874157</c:v>
                </c:pt>
                <c:pt idx="5">
                  <c:v>0.984807753012208</c:v>
                </c:pt>
                <c:pt idx="6">
                  <c:v>0.978147600733806</c:v>
                </c:pt>
                <c:pt idx="7">
                  <c:v>0.970295726275997</c:v>
                </c:pt>
                <c:pt idx="8">
                  <c:v>0.961261695938319</c:v>
                </c:pt>
                <c:pt idx="9">
                  <c:v>0.951056516295154</c:v>
                </c:pt>
                <c:pt idx="10">
                  <c:v>0.939692620785908</c:v>
                </c:pt>
                <c:pt idx="11">
                  <c:v>0.927183854566787</c:v>
                </c:pt>
                <c:pt idx="12">
                  <c:v>0.913545457642601</c:v>
                </c:pt>
                <c:pt idx="13">
                  <c:v>0.898794046299167</c:v>
                </c:pt>
                <c:pt idx="14">
                  <c:v>0.882947592858927</c:v>
                </c:pt>
                <c:pt idx="15">
                  <c:v>0.866025403784439</c:v>
                </c:pt>
                <c:pt idx="16">
                  <c:v>0.848048096156426</c:v>
                </c:pt>
                <c:pt idx="17">
                  <c:v>0.829037572555042</c:v>
                </c:pt>
                <c:pt idx="18">
                  <c:v>0.809016994374948</c:v>
                </c:pt>
                <c:pt idx="19">
                  <c:v>0.788010753606722</c:v>
                </c:pt>
                <c:pt idx="20">
                  <c:v>0.766044443118978</c:v>
                </c:pt>
                <c:pt idx="21">
                  <c:v>0.743144825477394</c:v>
                </c:pt>
                <c:pt idx="22">
                  <c:v>0.719339800338651</c:v>
                </c:pt>
                <c:pt idx="23">
                  <c:v>0.694658370458997</c:v>
                </c:pt>
                <c:pt idx="24">
                  <c:v>0.669130606358858</c:v>
                </c:pt>
                <c:pt idx="25">
                  <c:v>0.642787609686539</c:v>
                </c:pt>
                <c:pt idx="26">
                  <c:v>0.615661475325658</c:v>
                </c:pt>
                <c:pt idx="27">
                  <c:v>0.587785252292473</c:v>
                </c:pt>
                <c:pt idx="28">
                  <c:v>0.559192903470747</c:v>
                </c:pt>
                <c:pt idx="29">
                  <c:v>0.529919264233205</c:v>
                </c:pt>
                <c:pt idx="30">
                  <c:v>0.5</c:v>
                </c:pt>
                <c:pt idx="31">
                  <c:v>0.469471562785891</c:v>
                </c:pt>
                <c:pt idx="32">
                  <c:v>0.438371146789077</c:v>
                </c:pt>
                <c:pt idx="33">
                  <c:v>0.4067366430758</c:v>
                </c:pt>
                <c:pt idx="34">
                  <c:v>0.374606593415912</c:v>
                </c:pt>
                <c:pt idx="35">
                  <c:v>0.342020143325669</c:v>
                </c:pt>
                <c:pt idx="36">
                  <c:v>0.309016994374947</c:v>
                </c:pt>
                <c:pt idx="37">
                  <c:v>0.275637355816999</c:v>
                </c:pt>
                <c:pt idx="38">
                  <c:v>0.241921895599668</c:v>
                </c:pt>
                <c:pt idx="39">
                  <c:v>0.207911690817759</c:v>
                </c:pt>
                <c:pt idx="40">
                  <c:v>0.17364817766693</c:v>
                </c:pt>
                <c:pt idx="41">
                  <c:v>0.139173100960065</c:v>
                </c:pt>
                <c:pt idx="42">
                  <c:v>0.104528463267653</c:v>
                </c:pt>
                <c:pt idx="43">
                  <c:v>0.0697564737441252</c:v>
                </c:pt>
                <c:pt idx="44">
                  <c:v>0.0348994967025011</c:v>
                </c:pt>
                <c:pt idx="45">
                  <c:v>6.1257422745431E-017</c:v>
                </c:pt>
                <c:pt idx="46">
                  <c:v>-0.034899496702501</c:v>
                </c:pt>
                <c:pt idx="47">
                  <c:v>-0.0697564737441253</c:v>
                </c:pt>
                <c:pt idx="48">
                  <c:v>-0.104528463267654</c:v>
                </c:pt>
                <c:pt idx="49">
                  <c:v>-0.139173100960065</c:v>
                </c:pt>
                <c:pt idx="50">
                  <c:v>-0.17364817766693</c:v>
                </c:pt>
                <c:pt idx="51">
                  <c:v>-0.207911690817759</c:v>
                </c:pt>
                <c:pt idx="52">
                  <c:v>-0.241921895599668</c:v>
                </c:pt>
                <c:pt idx="53">
                  <c:v>-0.275637355816999</c:v>
                </c:pt>
                <c:pt idx="54">
                  <c:v>-0.309016994374947</c:v>
                </c:pt>
                <c:pt idx="55">
                  <c:v>-0.342020143325669</c:v>
                </c:pt>
                <c:pt idx="56">
                  <c:v>-0.374606593415912</c:v>
                </c:pt>
                <c:pt idx="57">
                  <c:v>-0.4067366430758</c:v>
                </c:pt>
                <c:pt idx="58">
                  <c:v>-0.438371146789078</c:v>
                </c:pt>
                <c:pt idx="59">
                  <c:v>-0.469471562785891</c:v>
                </c:pt>
                <c:pt idx="60">
                  <c:v>-0.5</c:v>
                </c:pt>
                <c:pt idx="61">
                  <c:v>-0.529919264233205</c:v>
                </c:pt>
                <c:pt idx="62">
                  <c:v>-0.559192903470747</c:v>
                </c:pt>
                <c:pt idx="63">
                  <c:v>-0.587785252292473</c:v>
                </c:pt>
                <c:pt idx="64">
                  <c:v>-0.615661475325658</c:v>
                </c:pt>
                <c:pt idx="65">
                  <c:v>-0.642787609686539</c:v>
                </c:pt>
                <c:pt idx="66">
                  <c:v>-0.669130606358858</c:v>
                </c:pt>
                <c:pt idx="67">
                  <c:v>-0.694658370458997</c:v>
                </c:pt>
                <c:pt idx="68">
                  <c:v>-0.719339800338651</c:v>
                </c:pt>
                <c:pt idx="69">
                  <c:v>-0.743144825477394</c:v>
                </c:pt>
                <c:pt idx="70">
                  <c:v>-0.766044443118978</c:v>
                </c:pt>
                <c:pt idx="71">
                  <c:v>-0.788010753606722</c:v>
                </c:pt>
                <c:pt idx="72">
                  <c:v>-0.809016994374947</c:v>
                </c:pt>
                <c:pt idx="73">
                  <c:v>-0.829037572555042</c:v>
                </c:pt>
                <c:pt idx="74">
                  <c:v>-0.848048096156426</c:v>
                </c:pt>
                <c:pt idx="75">
                  <c:v>-0.866025403784439</c:v>
                </c:pt>
                <c:pt idx="76">
                  <c:v>-0.882947592858927</c:v>
                </c:pt>
                <c:pt idx="77">
                  <c:v>-0.898794046299167</c:v>
                </c:pt>
                <c:pt idx="78">
                  <c:v>-0.913545457642601</c:v>
                </c:pt>
                <c:pt idx="79">
                  <c:v>-0.927183854566787</c:v>
                </c:pt>
                <c:pt idx="80">
                  <c:v>-0.939692620785908</c:v>
                </c:pt>
                <c:pt idx="81">
                  <c:v>-0.951056516295154</c:v>
                </c:pt>
                <c:pt idx="82">
                  <c:v>-0.961261695938319</c:v>
                </c:pt>
                <c:pt idx="83">
                  <c:v>-0.970295726275997</c:v>
                </c:pt>
                <c:pt idx="84">
                  <c:v>-0.978147600733806</c:v>
                </c:pt>
                <c:pt idx="85">
                  <c:v>-0.984807753012208</c:v>
                </c:pt>
                <c:pt idx="86">
                  <c:v>-0.99026806874157</c:v>
                </c:pt>
                <c:pt idx="87">
                  <c:v>-0.994521895368273</c:v>
                </c:pt>
                <c:pt idx="88">
                  <c:v>-0.997564050259824</c:v>
                </c:pt>
                <c:pt idx="89">
                  <c:v>-0.999390827019096</c:v>
                </c:pt>
                <c:pt idx="90">
                  <c:v>-1</c:v>
                </c:pt>
                <c:pt idx="91">
                  <c:v>-0.999390827019096</c:v>
                </c:pt>
                <c:pt idx="92">
                  <c:v>-0.997564050259824</c:v>
                </c:pt>
                <c:pt idx="93">
                  <c:v>-0.994521895368273</c:v>
                </c:pt>
                <c:pt idx="94">
                  <c:v>-0.99026806874157</c:v>
                </c:pt>
                <c:pt idx="95">
                  <c:v>-0.984807753012208</c:v>
                </c:pt>
                <c:pt idx="96">
                  <c:v>-0.978147600733806</c:v>
                </c:pt>
                <c:pt idx="97">
                  <c:v>-0.970295726275997</c:v>
                </c:pt>
                <c:pt idx="98">
                  <c:v>-0.961261695938319</c:v>
                </c:pt>
                <c:pt idx="99">
                  <c:v>-0.951056516295154</c:v>
                </c:pt>
                <c:pt idx="100">
                  <c:v>-0.939692620785908</c:v>
                </c:pt>
                <c:pt idx="101">
                  <c:v>-0.927183854566787</c:v>
                </c:pt>
                <c:pt idx="102">
                  <c:v>-0.913545457642601</c:v>
                </c:pt>
                <c:pt idx="103">
                  <c:v>-0.898794046299167</c:v>
                </c:pt>
                <c:pt idx="104">
                  <c:v>-0.882947592858927</c:v>
                </c:pt>
                <c:pt idx="105">
                  <c:v>-0.866025403784439</c:v>
                </c:pt>
                <c:pt idx="106">
                  <c:v>-0.848048096156426</c:v>
                </c:pt>
                <c:pt idx="107">
                  <c:v>-0.829037572555042</c:v>
                </c:pt>
                <c:pt idx="108">
                  <c:v>-0.809016994374948</c:v>
                </c:pt>
                <c:pt idx="109">
                  <c:v>-0.788010753606722</c:v>
                </c:pt>
                <c:pt idx="110">
                  <c:v>-0.766044443118978</c:v>
                </c:pt>
                <c:pt idx="111">
                  <c:v>-0.743144825477394</c:v>
                </c:pt>
                <c:pt idx="112">
                  <c:v>-0.719339800338651</c:v>
                </c:pt>
                <c:pt idx="113">
                  <c:v>-0.694658370458997</c:v>
                </c:pt>
                <c:pt idx="114">
                  <c:v>-0.669130606358858</c:v>
                </c:pt>
                <c:pt idx="115">
                  <c:v>-0.64278760968654</c:v>
                </c:pt>
                <c:pt idx="116">
                  <c:v>-0.615661475325658</c:v>
                </c:pt>
                <c:pt idx="117">
                  <c:v>-0.587785252292473</c:v>
                </c:pt>
                <c:pt idx="118">
                  <c:v>-0.559192903470747</c:v>
                </c:pt>
                <c:pt idx="119">
                  <c:v>-0.529919264233205</c:v>
                </c:pt>
                <c:pt idx="120">
                  <c:v>-0.5</c:v>
                </c:pt>
                <c:pt idx="121">
                  <c:v>-0.469471562785891</c:v>
                </c:pt>
                <c:pt idx="122">
                  <c:v>-0.438371146789078</c:v>
                </c:pt>
                <c:pt idx="123">
                  <c:v>-0.4067366430758</c:v>
                </c:pt>
                <c:pt idx="124">
                  <c:v>-0.374606593415912</c:v>
                </c:pt>
                <c:pt idx="125">
                  <c:v>-0.342020143325669</c:v>
                </c:pt>
                <c:pt idx="126">
                  <c:v>-0.309016994374948</c:v>
                </c:pt>
                <c:pt idx="127">
                  <c:v>-0.275637355816999</c:v>
                </c:pt>
                <c:pt idx="128">
                  <c:v>-0.241921895599668</c:v>
                </c:pt>
                <c:pt idx="129">
                  <c:v>-0.20791169081776</c:v>
                </c:pt>
                <c:pt idx="130">
                  <c:v>-0.17364817766693</c:v>
                </c:pt>
                <c:pt idx="131">
                  <c:v>-0.139173100960066</c:v>
                </c:pt>
                <c:pt idx="132">
                  <c:v>-0.104528463267653</c:v>
                </c:pt>
                <c:pt idx="133">
                  <c:v>-0.0697564737441256</c:v>
                </c:pt>
                <c:pt idx="134">
                  <c:v>-0.0348994967025008</c:v>
                </c:pt>
                <c:pt idx="135">
                  <c:v>-1.83772268236293E-016</c:v>
                </c:pt>
                <c:pt idx="136">
                  <c:v>0.0348994967025013</c:v>
                </c:pt>
                <c:pt idx="137">
                  <c:v>0.0697564737441252</c:v>
                </c:pt>
                <c:pt idx="138">
                  <c:v>0.104528463267653</c:v>
                </c:pt>
                <c:pt idx="139">
                  <c:v>0.139173100960065</c:v>
                </c:pt>
                <c:pt idx="140">
                  <c:v>0.17364817766693</c:v>
                </c:pt>
                <c:pt idx="141">
                  <c:v>0.207911690817759</c:v>
                </c:pt>
                <c:pt idx="142">
                  <c:v>0.241921895599667</c:v>
                </c:pt>
                <c:pt idx="143">
                  <c:v>0.275637355816999</c:v>
                </c:pt>
                <c:pt idx="144">
                  <c:v>0.309016994374947</c:v>
                </c:pt>
                <c:pt idx="145">
                  <c:v>0.342020143325669</c:v>
                </c:pt>
                <c:pt idx="146">
                  <c:v>0.374606593415912</c:v>
                </c:pt>
                <c:pt idx="147">
                  <c:v>0.4067366430758</c:v>
                </c:pt>
                <c:pt idx="148">
                  <c:v>0.438371146789077</c:v>
                </c:pt>
                <c:pt idx="149">
                  <c:v>0.46947156278589</c:v>
                </c:pt>
                <c:pt idx="150">
                  <c:v>0.5</c:v>
                </c:pt>
                <c:pt idx="151">
                  <c:v>0.529919264233205</c:v>
                </c:pt>
                <c:pt idx="152">
                  <c:v>0.559192903470747</c:v>
                </c:pt>
                <c:pt idx="153">
                  <c:v>0.587785252292473</c:v>
                </c:pt>
                <c:pt idx="154">
                  <c:v>0.615661475325659</c:v>
                </c:pt>
                <c:pt idx="155">
                  <c:v>0.642787609686539</c:v>
                </c:pt>
                <c:pt idx="156">
                  <c:v>0.669130606358858</c:v>
                </c:pt>
                <c:pt idx="157">
                  <c:v>0.694658370458997</c:v>
                </c:pt>
                <c:pt idx="158">
                  <c:v>0.719339800338651</c:v>
                </c:pt>
                <c:pt idx="159">
                  <c:v>0.743144825477394</c:v>
                </c:pt>
                <c:pt idx="160">
                  <c:v>0.766044443118978</c:v>
                </c:pt>
                <c:pt idx="161">
                  <c:v>0.788010753606722</c:v>
                </c:pt>
                <c:pt idx="162">
                  <c:v>0.809016994374947</c:v>
                </c:pt>
                <c:pt idx="163">
                  <c:v>0.829037572555042</c:v>
                </c:pt>
                <c:pt idx="164">
                  <c:v>0.848048096156426</c:v>
                </c:pt>
                <c:pt idx="165">
                  <c:v>0.866025403784438</c:v>
                </c:pt>
                <c:pt idx="166">
                  <c:v>0.882947592858927</c:v>
                </c:pt>
                <c:pt idx="167">
                  <c:v>0.898794046299167</c:v>
                </c:pt>
                <c:pt idx="168">
                  <c:v>0.913545457642601</c:v>
                </c:pt>
                <c:pt idx="169">
                  <c:v>0.927183854566787</c:v>
                </c:pt>
                <c:pt idx="170">
                  <c:v>0.939692620785908</c:v>
                </c:pt>
                <c:pt idx="171">
                  <c:v>0.951056516295154</c:v>
                </c:pt>
                <c:pt idx="172">
                  <c:v>0.961261695938319</c:v>
                </c:pt>
                <c:pt idx="173">
                  <c:v>0.970295726275997</c:v>
                </c:pt>
                <c:pt idx="174">
                  <c:v>0.978147600733806</c:v>
                </c:pt>
                <c:pt idx="175">
                  <c:v>0.984807753012208</c:v>
                </c:pt>
                <c:pt idx="176">
                  <c:v>0.99026806874157</c:v>
                </c:pt>
                <c:pt idx="177">
                  <c:v>0.994521895368273</c:v>
                </c:pt>
                <c:pt idx="178">
                  <c:v>0.997564050259824</c:v>
                </c:pt>
                <c:pt idx="179">
                  <c:v>0.999390827019096</c:v>
                </c:pt>
                <c:pt idx="180">
                  <c:v>1</c:v>
                </c:pt>
              </c:numCache>
            </c:numRef>
          </c:xVal>
          <c:yVal>
            <c:numRef>
              <c:f>'FF Plot'!$Y$2:$Y$182</c:f>
              <c:numCache>
                <c:formatCode>General</c:formatCode>
                <c:ptCount val="181"/>
                <c:pt idx="0">
                  <c:v>0</c:v>
                </c:pt>
                <c:pt idx="1">
                  <c:v>0.034899496702501</c:v>
                </c:pt>
                <c:pt idx="2">
                  <c:v>0.0697564737441253</c:v>
                </c:pt>
                <c:pt idx="3">
                  <c:v>0.104528463267653</c:v>
                </c:pt>
                <c:pt idx="4">
                  <c:v>0.139173100960065</c:v>
                </c:pt>
                <c:pt idx="5">
                  <c:v>0.17364817766693</c:v>
                </c:pt>
                <c:pt idx="6">
                  <c:v>0.207911690817759</c:v>
                </c:pt>
                <c:pt idx="7">
                  <c:v>0.241921895599668</c:v>
                </c:pt>
                <c:pt idx="8">
                  <c:v>0.275637355816999</c:v>
                </c:pt>
                <c:pt idx="9">
                  <c:v>0.309016994374947</c:v>
                </c:pt>
                <c:pt idx="10">
                  <c:v>0.342020143325669</c:v>
                </c:pt>
                <c:pt idx="11">
                  <c:v>0.374606593415912</c:v>
                </c:pt>
                <c:pt idx="12">
                  <c:v>0.4067366430758</c:v>
                </c:pt>
                <c:pt idx="13">
                  <c:v>0.438371146789077</c:v>
                </c:pt>
                <c:pt idx="14">
                  <c:v>0.469471562785891</c:v>
                </c:pt>
                <c:pt idx="15">
                  <c:v>0.5</c:v>
                </c:pt>
                <c:pt idx="16">
                  <c:v>0.529919264233205</c:v>
                </c:pt>
                <c:pt idx="17">
                  <c:v>0.559192903470747</c:v>
                </c:pt>
                <c:pt idx="18">
                  <c:v>0.587785252292473</c:v>
                </c:pt>
                <c:pt idx="19">
                  <c:v>0.615661475325658</c:v>
                </c:pt>
                <c:pt idx="20">
                  <c:v>0.642787609686539</c:v>
                </c:pt>
                <c:pt idx="21">
                  <c:v>0.669130606358858</c:v>
                </c:pt>
                <c:pt idx="22">
                  <c:v>0.694658370458997</c:v>
                </c:pt>
                <c:pt idx="23">
                  <c:v>0.719339800338651</c:v>
                </c:pt>
                <c:pt idx="24">
                  <c:v>0.743144825477394</c:v>
                </c:pt>
                <c:pt idx="25">
                  <c:v>0.766044443118978</c:v>
                </c:pt>
                <c:pt idx="26">
                  <c:v>0.788010753606722</c:v>
                </c:pt>
                <c:pt idx="27">
                  <c:v>0.809016994374948</c:v>
                </c:pt>
                <c:pt idx="28">
                  <c:v>0.829037572555042</c:v>
                </c:pt>
                <c:pt idx="29">
                  <c:v>0.848048096156426</c:v>
                </c:pt>
                <c:pt idx="30">
                  <c:v>0.866025403784439</c:v>
                </c:pt>
                <c:pt idx="31">
                  <c:v>0.882947592858927</c:v>
                </c:pt>
                <c:pt idx="32">
                  <c:v>0.898794046299167</c:v>
                </c:pt>
                <c:pt idx="33">
                  <c:v>0.913545457642601</c:v>
                </c:pt>
                <c:pt idx="34">
                  <c:v>0.927183854566787</c:v>
                </c:pt>
                <c:pt idx="35">
                  <c:v>0.939692620785908</c:v>
                </c:pt>
                <c:pt idx="36">
                  <c:v>0.951056516295154</c:v>
                </c:pt>
                <c:pt idx="37">
                  <c:v>0.961261695938319</c:v>
                </c:pt>
                <c:pt idx="38">
                  <c:v>0.970295726275997</c:v>
                </c:pt>
                <c:pt idx="39">
                  <c:v>0.978147600733806</c:v>
                </c:pt>
                <c:pt idx="40">
                  <c:v>0.984807753012208</c:v>
                </c:pt>
                <c:pt idx="41">
                  <c:v>0.99026806874157</c:v>
                </c:pt>
                <c:pt idx="42">
                  <c:v>0.994521895368273</c:v>
                </c:pt>
                <c:pt idx="43">
                  <c:v>0.997564050259824</c:v>
                </c:pt>
                <c:pt idx="44">
                  <c:v>0.999390827019096</c:v>
                </c:pt>
                <c:pt idx="45">
                  <c:v>1</c:v>
                </c:pt>
                <c:pt idx="46">
                  <c:v>0.999390827019096</c:v>
                </c:pt>
                <c:pt idx="47">
                  <c:v>0.997564050259824</c:v>
                </c:pt>
                <c:pt idx="48">
                  <c:v>0.994521895368273</c:v>
                </c:pt>
                <c:pt idx="49">
                  <c:v>0.99026806874157</c:v>
                </c:pt>
                <c:pt idx="50">
                  <c:v>0.984807753012208</c:v>
                </c:pt>
                <c:pt idx="51">
                  <c:v>0.978147600733806</c:v>
                </c:pt>
                <c:pt idx="52">
                  <c:v>0.970295726275997</c:v>
                </c:pt>
                <c:pt idx="53">
                  <c:v>0.961261695938319</c:v>
                </c:pt>
                <c:pt idx="54">
                  <c:v>0.951056516295154</c:v>
                </c:pt>
                <c:pt idx="55">
                  <c:v>0.939692620785908</c:v>
                </c:pt>
                <c:pt idx="56">
                  <c:v>0.927183854566787</c:v>
                </c:pt>
                <c:pt idx="57">
                  <c:v>0.913545457642601</c:v>
                </c:pt>
                <c:pt idx="58">
                  <c:v>0.898794046299167</c:v>
                </c:pt>
                <c:pt idx="59">
                  <c:v>0.882947592858927</c:v>
                </c:pt>
                <c:pt idx="60">
                  <c:v>0.866025403784439</c:v>
                </c:pt>
                <c:pt idx="61">
                  <c:v>0.848048096156426</c:v>
                </c:pt>
                <c:pt idx="62">
                  <c:v>0.829037572555042</c:v>
                </c:pt>
                <c:pt idx="63">
                  <c:v>0.809016994374948</c:v>
                </c:pt>
                <c:pt idx="64">
                  <c:v>0.788010753606722</c:v>
                </c:pt>
                <c:pt idx="65">
                  <c:v>0.766044443118978</c:v>
                </c:pt>
                <c:pt idx="66">
                  <c:v>0.743144825477394</c:v>
                </c:pt>
                <c:pt idx="67">
                  <c:v>0.719339800338651</c:v>
                </c:pt>
                <c:pt idx="68">
                  <c:v>0.694658370458997</c:v>
                </c:pt>
                <c:pt idx="69">
                  <c:v>0.669130606358858</c:v>
                </c:pt>
                <c:pt idx="70">
                  <c:v>0.64278760968654</c:v>
                </c:pt>
                <c:pt idx="71">
                  <c:v>0.615661475325658</c:v>
                </c:pt>
                <c:pt idx="72">
                  <c:v>0.587785252292473</c:v>
                </c:pt>
                <c:pt idx="73">
                  <c:v>0.559192903470747</c:v>
                </c:pt>
                <c:pt idx="74">
                  <c:v>0.529919264233205</c:v>
                </c:pt>
                <c:pt idx="75">
                  <c:v>0.5</c:v>
                </c:pt>
                <c:pt idx="76">
                  <c:v>0.469471562785891</c:v>
                </c:pt>
                <c:pt idx="77">
                  <c:v>0.438371146789077</c:v>
                </c:pt>
                <c:pt idx="78">
                  <c:v>0.4067366430758</c:v>
                </c:pt>
                <c:pt idx="79">
                  <c:v>0.374606593415912</c:v>
                </c:pt>
                <c:pt idx="80">
                  <c:v>0.342020143325669</c:v>
                </c:pt>
                <c:pt idx="81">
                  <c:v>0.309016994374948</c:v>
                </c:pt>
                <c:pt idx="82">
                  <c:v>0.275637355816999</c:v>
                </c:pt>
                <c:pt idx="83">
                  <c:v>0.241921895599668</c:v>
                </c:pt>
                <c:pt idx="84">
                  <c:v>0.207911690817759</c:v>
                </c:pt>
                <c:pt idx="85">
                  <c:v>0.17364817766693</c:v>
                </c:pt>
                <c:pt idx="86">
                  <c:v>0.139173100960065</c:v>
                </c:pt>
                <c:pt idx="87">
                  <c:v>0.104528463267654</c:v>
                </c:pt>
                <c:pt idx="88">
                  <c:v>0.0697564737441255</c:v>
                </c:pt>
                <c:pt idx="89">
                  <c:v>0.0348994967025011</c:v>
                </c:pt>
                <c:pt idx="90">
                  <c:v>1.22514845490862E-016</c:v>
                </c:pt>
                <c:pt idx="91">
                  <c:v>-0.0348994967025009</c:v>
                </c:pt>
                <c:pt idx="92">
                  <c:v>-0.0697564737441253</c:v>
                </c:pt>
                <c:pt idx="93">
                  <c:v>-0.104528463267654</c:v>
                </c:pt>
                <c:pt idx="94">
                  <c:v>-0.139173100960066</c:v>
                </c:pt>
                <c:pt idx="95">
                  <c:v>-0.17364817766693</c:v>
                </c:pt>
                <c:pt idx="96">
                  <c:v>-0.20791169081776</c:v>
                </c:pt>
                <c:pt idx="97">
                  <c:v>-0.241921895599668</c:v>
                </c:pt>
                <c:pt idx="98">
                  <c:v>-0.275637355816999</c:v>
                </c:pt>
                <c:pt idx="99">
                  <c:v>-0.309016994374947</c:v>
                </c:pt>
                <c:pt idx="100">
                  <c:v>-0.342020143325669</c:v>
                </c:pt>
                <c:pt idx="101">
                  <c:v>-0.374606593415912</c:v>
                </c:pt>
                <c:pt idx="102">
                  <c:v>-0.4067366430758</c:v>
                </c:pt>
                <c:pt idx="103">
                  <c:v>-0.438371146789077</c:v>
                </c:pt>
                <c:pt idx="104">
                  <c:v>-0.469471562785891</c:v>
                </c:pt>
                <c:pt idx="105">
                  <c:v>-0.5</c:v>
                </c:pt>
                <c:pt idx="106">
                  <c:v>-0.529919264233205</c:v>
                </c:pt>
                <c:pt idx="107">
                  <c:v>-0.559192903470747</c:v>
                </c:pt>
                <c:pt idx="108">
                  <c:v>-0.587785252292473</c:v>
                </c:pt>
                <c:pt idx="109">
                  <c:v>-0.615661475325658</c:v>
                </c:pt>
                <c:pt idx="110">
                  <c:v>-0.642787609686539</c:v>
                </c:pt>
                <c:pt idx="111">
                  <c:v>-0.669130606358858</c:v>
                </c:pt>
                <c:pt idx="112">
                  <c:v>-0.694658370458997</c:v>
                </c:pt>
                <c:pt idx="113">
                  <c:v>-0.719339800338651</c:v>
                </c:pt>
                <c:pt idx="114">
                  <c:v>-0.743144825477394</c:v>
                </c:pt>
                <c:pt idx="115">
                  <c:v>-0.766044443118978</c:v>
                </c:pt>
                <c:pt idx="116">
                  <c:v>-0.788010753606722</c:v>
                </c:pt>
                <c:pt idx="117">
                  <c:v>-0.809016994374947</c:v>
                </c:pt>
                <c:pt idx="118">
                  <c:v>-0.829037572555042</c:v>
                </c:pt>
                <c:pt idx="119">
                  <c:v>-0.848048096156426</c:v>
                </c:pt>
                <c:pt idx="120">
                  <c:v>-0.866025403784438</c:v>
                </c:pt>
                <c:pt idx="121">
                  <c:v>-0.882947592858927</c:v>
                </c:pt>
                <c:pt idx="122">
                  <c:v>-0.898794046299167</c:v>
                </c:pt>
                <c:pt idx="123">
                  <c:v>-0.913545457642601</c:v>
                </c:pt>
                <c:pt idx="124">
                  <c:v>-0.927183854566787</c:v>
                </c:pt>
                <c:pt idx="125">
                  <c:v>-0.939692620785908</c:v>
                </c:pt>
                <c:pt idx="126">
                  <c:v>-0.951056516295154</c:v>
                </c:pt>
                <c:pt idx="127">
                  <c:v>-0.961261695938319</c:v>
                </c:pt>
                <c:pt idx="128">
                  <c:v>-0.970295726275997</c:v>
                </c:pt>
                <c:pt idx="129">
                  <c:v>-0.978147600733806</c:v>
                </c:pt>
                <c:pt idx="130">
                  <c:v>-0.984807753012208</c:v>
                </c:pt>
                <c:pt idx="131">
                  <c:v>-0.99026806874157</c:v>
                </c:pt>
                <c:pt idx="132">
                  <c:v>-0.994521895368273</c:v>
                </c:pt>
                <c:pt idx="133">
                  <c:v>-0.997564050259824</c:v>
                </c:pt>
                <c:pt idx="134">
                  <c:v>-0.999390827019096</c:v>
                </c:pt>
                <c:pt idx="135">
                  <c:v>-1</c:v>
                </c:pt>
                <c:pt idx="136">
                  <c:v>-0.999390827019096</c:v>
                </c:pt>
                <c:pt idx="137">
                  <c:v>-0.997564050259824</c:v>
                </c:pt>
                <c:pt idx="138">
                  <c:v>-0.994521895368273</c:v>
                </c:pt>
                <c:pt idx="139">
                  <c:v>-0.99026806874157</c:v>
                </c:pt>
                <c:pt idx="140">
                  <c:v>-0.984807753012208</c:v>
                </c:pt>
                <c:pt idx="141">
                  <c:v>-0.978147600733806</c:v>
                </c:pt>
                <c:pt idx="142">
                  <c:v>-0.970295726275997</c:v>
                </c:pt>
                <c:pt idx="143">
                  <c:v>-0.961261695938319</c:v>
                </c:pt>
                <c:pt idx="144">
                  <c:v>-0.951056516295154</c:v>
                </c:pt>
                <c:pt idx="145">
                  <c:v>-0.939692620785908</c:v>
                </c:pt>
                <c:pt idx="146">
                  <c:v>-0.927183854566787</c:v>
                </c:pt>
                <c:pt idx="147">
                  <c:v>-0.913545457642601</c:v>
                </c:pt>
                <c:pt idx="148">
                  <c:v>-0.898794046299167</c:v>
                </c:pt>
                <c:pt idx="149">
                  <c:v>-0.882947592858927</c:v>
                </c:pt>
                <c:pt idx="150">
                  <c:v>-0.866025403784439</c:v>
                </c:pt>
                <c:pt idx="151">
                  <c:v>-0.848048096156426</c:v>
                </c:pt>
                <c:pt idx="152">
                  <c:v>-0.829037572555042</c:v>
                </c:pt>
                <c:pt idx="153">
                  <c:v>-0.809016994374948</c:v>
                </c:pt>
                <c:pt idx="154">
                  <c:v>-0.788010753606722</c:v>
                </c:pt>
                <c:pt idx="155">
                  <c:v>-0.766044443118978</c:v>
                </c:pt>
                <c:pt idx="156">
                  <c:v>-0.743144825477395</c:v>
                </c:pt>
                <c:pt idx="157">
                  <c:v>-0.719339800338651</c:v>
                </c:pt>
                <c:pt idx="158">
                  <c:v>-0.694658370458998</c:v>
                </c:pt>
                <c:pt idx="159">
                  <c:v>-0.669130606358858</c:v>
                </c:pt>
                <c:pt idx="160">
                  <c:v>-0.64278760968654</c:v>
                </c:pt>
                <c:pt idx="161">
                  <c:v>-0.615661475325658</c:v>
                </c:pt>
                <c:pt idx="162">
                  <c:v>-0.587785252292473</c:v>
                </c:pt>
                <c:pt idx="163">
                  <c:v>-0.559192903470747</c:v>
                </c:pt>
                <c:pt idx="164">
                  <c:v>-0.529919264233205</c:v>
                </c:pt>
                <c:pt idx="165">
                  <c:v>-0.5</c:v>
                </c:pt>
                <c:pt idx="166">
                  <c:v>-0.469471562785891</c:v>
                </c:pt>
                <c:pt idx="167">
                  <c:v>-0.438371146789078</c:v>
                </c:pt>
                <c:pt idx="168">
                  <c:v>-0.4067366430758</c:v>
                </c:pt>
                <c:pt idx="169">
                  <c:v>-0.374606593415912</c:v>
                </c:pt>
                <c:pt idx="170">
                  <c:v>-0.342020143325669</c:v>
                </c:pt>
                <c:pt idx="171">
                  <c:v>-0.309016994374948</c:v>
                </c:pt>
                <c:pt idx="172">
                  <c:v>-0.275637355816999</c:v>
                </c:pt>
                <c:pt idx="173">
                  <c:v>-0.241921895599668</c:v>
                </c:pt>
                <c:pt idx="174">
                  <c:v>-0.20791169081776</c:v>
                </c:pt>
                <c:pt idx="175">
                  <c:v>-0.17364817766693</c:v>
                </c:pt>
                <c:pt idx="176">
                  <c:v>-0.139173100960066</c:v>
                </c:pt>
                <c:pt idx="177">
                  <c:v>-0.104528463267653</c:v>
                </c:pt>
                <c:pt idx="178">
                  <c:v>-0.0697564737441256</c:v>
                </c:pt>
                <c:pt idx="179">
                  <c:v>-0.0348994967025008</c:v>
                </c:pt>
                <c:pt idx="180">
                  <c:v>-2.45029690981724E-016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77:$AA$78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50792843705951</c:v>
                </c:pt>
              </c:numCache>
            </c:numRef>
          </c:xVal>
          <c:yVal>
            <c:numRef>
              <c:f>'FF Plot'!$AB$77:$AB$78</c:f>
              <c:numCache>
                <c:formatCode>General</c:formatCode>
                <c:ptCount val="2"/>
                <c:pt idx="0">
                  <c:v>0.5</c:v>
                </c:pt>
                <c:pt idx="1">
                  <c:v>0.0870602889054997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80:$AA$81</c:f>
              <c:numCache>
                <c:formatCode>General</c:formatCode>
                <c:ptCount val="2"/>
                <c:pt idx="0">
                  <c:v>0.5</c:v>
                </c:pt>
                <c:pt idx="1">
                  <c:v>0.0870602889054997</c:v>
                </c:pt>
              </c:numCache>
            </c:numRef>
          </c:xVal>
          <c:yVal>
            <c:numRef>
              <c:f>'FF Plot'!$AB$80:$AB$81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50792843705951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83:$AA$84</c:f>
              <c:numCache>
                <c:formatCode>General</c:formatCode>
                <c:ptCount val="2"/>
                <c:pt idx="0">
                  <c:v>-0.5</c:v>
                </c:pt>
                <c:pt idx="1">
                  <c:v>-0.0870602889054997</c:v>
                </c:pt>
              </c:numCache>
            </c:numRef>
          </c:xVal>
          <c:yVal>
            <c:numRef>
              <c:f>'FF Plot'!$AB$83:$AB$84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50792843705951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86:$AA$87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50792843705951</c:v>
                </c:pt>
              </c:numCache>
            </c:numRef>
          </c:xVal>
          <c:yVal>
            <c:numRef>
              <c:f>'FF Plot'!$AB$86:$AB$87</c:f>
              <c:numCache>
                <c:formatCode>General</c:formatCode>
                <c:ptCount val="2"/>
                <c:pt idx="0">
                  <c:v>0.5</c:v>
                </c:pt>
                <c:pt idx="1">
                  <c:v>0.0870602889054997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89:$AA$90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50792843705951</c:v>
                </c:pt>
              </c:numCache>
            </c:numRef>
          </c:xVal>
          <c:yVal>
            <c:numRef>
              <c:f>'FF Plot'!$AB$89:$AB$90</c:f>
              <c:numCache>
                <c:formatCode>General</c:formatCode>
                <c:ptCount val="2"/>
                <c:pt idx="0">
                  <c:v>-0.5</c:v>
                </c:pt>
                <c:pt idx="1">
                  <c:v>-0.0870602889054997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92:$AA$93</c:f>
              <c:numCache>
                <c:formatCode>General</c:formatCode>
                <c:ptCount val="2"/>
                <c:pt idx="0">
                  <c:v>-0.5</c:v>
                </c:pt>
                <c:pt idx="1">
                  <c:v>-0.0870602889054998</c:v>
                </c:pt>
              </c:numCache>
            </c:numRef>
          </c:xVal>
          <c:yVal>
            <c:numRef>
              <c:f>'FF Plot'!$AB$92:$AB$93</c:f>
              <c:numCache>
                <c:formatCode>General</c:formatCode>
                <c:ptCount val="2"/>
                <c:pt idx="0">
                  <c:v>-0.866025403784438</c:v>
                </c:pt>
                <c:pt idx="1">
                  <c:v>-0.15079284370595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95:$AA$96</c:f>
              <c:numCache>
                <c:formatCode>General</c:formatCode>
                <c:ptCount val="2"/>
                <c:pt idx="0">
                  <c:v>0.5</c:v>
                </c:pt>
                <c:pt idx="1">
                  <c:v>0.0870602889054997</c:v>
                </c:pt>
              </c:numCache>
            </c:numRef>
          </c:xVal>
          <c:yVal>
            <c:numRef>
              <c:f>'FF Plot'!$AB$95:$AB$96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50792843705951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98:$AA$99</c:f>
              <c:numCache>
                <c:formatCode>General</c:formatCode>
                <c:ptCount val="2"/>
                <c:pt idx="0">
                  <c:v>0.866025403784438</c:v>
                </c:pt>
                <c:pt idx="1">
                  <c:v>0.15079284370595</c:v>
                </c:pt>
              </c:numCache>
            </c:numRef>
          </c:xVal>
          <c:yVal>
            <c:numRef>
              <c:f>'FF Plot'!$AB$98:$AB$99</c:f>
              <c:numCache>
                <c:formatCode>General</c:formatCode>
                <c:ptCount val="2"/>
                <c:pt idx="0">
                  <c:v>-0.5</c:v>
                </c:pt>
                <c:pt idx="1">
                  <c:v>-0.0870602889054998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"dBi"</c:f>
              <c:strCache>
                <c:ptCount val="1"/>
                <c:pt idx="0">
                  <c:v>dB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xVal>
            <c:numRef>
              <c:f>[0]!PolarPlotX</c:f>
              <c:numCache>
                <c:formatCode>General</c:formatCode>
                <c:ptCount val="0"/>
              </c:numCache>
            </c:numRef>
          </c:xVal>
          <c:yVal>
            <c:numRef>
              <c:f>[0]!Polar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5"/>
          <c:order val="15"/>
          <c:tx>
            <c:strRef>
              <c:f>"Snapshot"</c:f>
              <c:strCache>
                <c:ptCount val="1"/>
                <c:pt idx="0">
                  <c:v>Snapsho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xVal>
            <c:numRef>
              <c:f>[0]!PolarSnapPlotX</c:f>
              <c:numCache>
                <c:formatCode>General</c:formatCode>
                <c:ptCount val="0"/>
              </c:numCache>
            </c:numRef>
          </c:xVal>
          <c:yVal>
            <c:numRef>
              <c:f>[0]!PolarSnap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6"/>
          <c:order val="16"/>
          <c:tx>
            <c:strRef>
              <c:f>"Mark"</c:f>
              <c:strCache>
                <c:ptCount val="1"/>
                <c:pt idx="0">
                  <c:v>Mark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xVal>
            <c:numRef>
              <c:f>[0]!PolarMarkX</c:f>
              <c:numCache>
                <c:formatCode>General</c:formatCode>
                <c:ptCount val="0"/>
              </c:numCache>
            </c:numRef>
          </c:xVal>
          <c:yVal>
            <c:numRef>
              <c:f>[0]!PolarMarkY</c:f>
              <c:numCache>
                <c:formatCode>General</c:formatCode>
                <c:ptCount val="0"/>
              </c:numCache>
            </c:numRef>
          </c:yVal>
          <c:smooth val="1"/>
        </c:ser>
        <c:axId val="25834361"/>
        <c:axId val="47470732"/>
      </c:scatterChart>
      <c:valAx>
        <c:axId val="25834361"/>
        <c:scaling>
          <c:orientation val="minMax"/>
          <c:max val="1.0001"/>
          <c:min val="-1.00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470732"/>
        <c:crossesAt val="0"/>
        <c:crossBetween val="midCat"/>
        <c:majorUnit val="1"/>
        <c:minorUnit val="1"/>
      </c:valAx>
      <c:valAx>
        <c:axId val="47470732"/>
        <c:scaling>
          <c:orientation val="minMax"/>
          <c:max val="1.0001"/>
          <c:min val="-1.00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83436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8799202790234"/>
          <c:y val="0.132267441860465"/>
          <c:w val="0.877428998505232"/>
          <c:h val="0.8677325581395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66424446"/>
        <c:axId val="66417651"/>
      </c:scatterChart>
      <c:valAx>
        <c:axId val="66424446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7651"/>
        <c:crossesAt val="0"/>
        <c:crossBetween val="midCat"/>
      </c:valAx>
      <c:valAx>
        <c:axId val="66417651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layout>
            <c:manualLayout>
              <c:xMode val="edge"/>
              <c:yMode val="edge"/>
              <c:x val="0.0249128051818635"/>
              <c:y val="0.299418604651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4446"/>
        <c:crossesAt val="-1E+099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17140009965122"/>
          <c:y val="0.0501453488372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4874291960648"/>
          <c:y val="0.118729641693811"/>
          <c:w val="0.885819338169532"/>
          <c:h val="0.881270358306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29987729"/>
        <c:axId val="91621329"/>
      </c:scatterChart>
      <c:scatterChart>
        <c:scatterStyle val="lineMarker"/>
        <c:varyColors val="0"/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smooth val="0"/>
        </c:ser>
        <c:axId val="89040455"/>
        <c:axId val="68924530"/>
      </c:scatterChart>
      <c:valAx>
        <c:axId val="29987729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1329"/>
        <c:crossesAt val="-1E+099"/>
        <c:crossBetween val="midCat"/>
      </c:valAx>
      <c:valAx>
        <c:axId val="9162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29987729"/>
        <c:crossesAt val="-1E+099"/>
        <c:crossBetween val="midCat"/>
      </c:valAx>
      <c:valAx>
        <c:axId val="890404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4530"/>
        <c:crossBetween val="midCat"/>
      </c:valAx>
      <c:valAx>
        <c:axId val="68924530"/>
        <c:scaling>
          <c:orientation val="minMax"/>
          <c:max val="20"/>
          <c:min val="-1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(ohms)</a:t>
                </a:r>
              </a:p>
            </c:rich>
          </c:tx>
          <c:layout>
            <c:manualLayout>
              <c:xMode val="edge"/>
              <c:yMode val="edge"/>
              <c:x val="0.918413991851337"/>
              <c:y val="0.192182410423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9040455"/>
        <c:crosses val="max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5272781476697"/>
          <c:y val="0.044788273615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460074140868"/>
          <c:y val="0.118729641693811"/>
          <c:w val="0.87666566476305"/>
          <c:h val="0.881270358306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56415216"/>
        <c:axId val="29020625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smooth val="0"/>
        </c:ser>
        <c:axId val="65174744"/>
        <c:axId val="55527937"/>
      </c:scatterChart>
      <c:valAx>
        <c:axId val="56415216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0625"/>
        <c:crossesAt val="-1E+099"/>
        <c:crossBetween val="midCat"/>
      </c:valAx>
      <c:valAx>
        <c:axId val="2902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lice Max Gain (dBi)</a:t>
                </a:r>
              </a:p>
            </c:rich>
          </c:tx>
          <c:layout>
            <c:manualLayout>
              <c:xMode val="edge"/>
              <c:yMode val="edge"/>
              <c:x val="0.0250475904218014"/>
              <c:y val="-0.1473941368078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56415216"/>
        <c:crossesAt val="-1E+099"/>
        <c:crossBetween val="midCat"/>
      </c:valAx>
      <c:valAx>
        <c:axId val="651747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7937"/>
        <c:crossBetween val="midCat"/>
      </c:valAx>
      <c:valAx>
        <c:axId val="5552793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 / B   F / R  (dB)</a:t>
                </a:r>
              </a:p>
            </c:rich>
          </c:tx>
          <c:layout>
            <c:manualLayout>
              <c:xMode val="edge"/>
              <c:yMode val="edge"/>
              <c:x val="0.917743713054804"/>
              <c:y val="-0.0456026058631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517474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3624887285843"/>
          <c:y val="0.044788273615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4842510218803"/>
          <c:y val="0.106378896882494"/>
          <c:w val="0.932099062274585"/>
          <c:h val="0.846522781774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1"/>
        </c:ser>
        <c:ser>
          <c:idx val="1"/>
          <c:order val="1"/>
          <c:tx>
            <c:strRef>
              <c:f>"Snapshot"</c:f>
              <c:strCache>
                <c:ptCount val="1"/>
                <c:pt idx="0">
                  <c:v>Snapsho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xVal>
            <c:numRef>
              <c:f>[0]!CustomSnapX</c:f>
              <c:numCache>
                <c:formatCode>General</c:formatCode>
                <c:ptCount val="0"/>
              </c:numCache>
            </c:numRef>
          </c:xVal>
          <c:yVal>
            <c:numRef>
              <c:f>[0]!CustomSnapY</c:f>
              <c:numCache>
                <c:formatCode>General</c:formatCode>
                <c:ptCount val="0"/>
              </c:numCache>
            </c:numRef>
          </c:yVal>
          <c:smooth val="1"/>
        </c:ser>
        <c:axId val="57279585"/>
        <c:axId val="35997017"/>
      </c:scatterChart>
      <c:valAx>
        <c:axId val="572795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7017"/>
        <c:crossesAt val="-1E+099"/>
        <c:crossBetween val="midCat"/>
      </c:valAx>
      <c:valAx>
        <c:axId val="3599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9585"/>
        <c:crossesAt val="-1E+099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5</xdr:row>
      <xdr:rowOff>75960</xdr:rowOff>
    </xdr:from>
    <xdr:to>
      <xdr:col>3</xdr:col>
      <xdr:colOff>352800</xdr:colOff>
      <xdr:row>6</xdr:row>
      <xdr:rowOff>68040</xdr:rowOff>
    </xdr:to>
    <xdr:sp>
      <xdr:nvSpPr>
        <xdr:cNvPr id="0" name="Rectangle 16"/>
        <xdr:cNvSpPr/>
      </xdr:nvSpPr>
      <xdr:spPr>
        <a:xfrm>
          <a:off x="110520" y="885600"/>
          <a:ext cx="1761120" cy="1540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If marked here, do not write to file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6</xdr:row>
      <xdr:rowOff>95040</xdr:rowOff>
    </xdr:from>
    <xdr:to>
      <xdr:col>0</xdr:col>
      <xdr:colOff>110880</xdr:colOff>
      <xdr:row>8</xdr:row>
      <xdr:rowOff>142560</xdr:rowOff>
    </xdr:to>
    <xdr:sp>
      <xdr:nvSpPr>
        <xdr:cNvPr id="1" name="Line 17"/>
        <xdr:cNvSpPr/>
      </xdr:nvSpPr>
      <xdr:spPr>
        <a:xfrm>
          <a:off x="110520" y="1066680"/>
          <a:ext cx="360" cy="409320"/>
        </a:xfrm>
        <a:prstGeom prst="line">
          <a:avLst/>
        </a:prstGeom>
        <a:ln w="1260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0</xdr:colOff>
      <xdr:row>0</xdr:row>
      <xdr:rowOff>95400</xdr:rowOff>
    </xdr:from>
    <xdr:to>
      <xdr:col>6</xdr:col>
      <xdr:colOff>443160</xdr:colOff>
      <xdr:row>2</xdr:row>
      <xdr:rowOff>47160</xdr:rowOff>
    </xdr:to>
    <xdr:clientData/>
  </xdr:twoCellAnchor>
  <xdr:twoCellAnchor editAs="oneCell">
    <xdr:from>
      <xdr:col>8</xdr:col>
      <xdr:colOff>10440</xdr:colOff>
      <xdr:row>0</xdr:row>
      <xdr:rowOff>95400</xdr:rowOff>
    </xdr:from>
    <xdr:to>
      <xdr:col>8</xdr:col>
      <xdr:colOff>604080</xdr:colOff>
      <xdr:row>2</xdr:row>
      <xdr:rowOff>47160</xdr:rowOff>
    </xdr:to>
    <xdr:clientData/>
  </xdr:twoCellAnchor>
  <xdr:twoCellAnchor editAs="oneCell">
    <xdr:from>
      <xdr:col>3</xdr:col>
      <xdr:colOff>533160</xdr:colOff>
      <xdr:row>5</xdr:row>
      <xdr:rowOff>75960</xdr:rowOff>
    </xdr:from>
    <xdr:to>
      <xdr:col>5</xdr:col>
      <xdr:colOff>473760</xdr:colOff>
      <xdr:row>6</xdr:row>
      <xdr:rowOff>133200</xdr:rowOff>
    </xdr:to>
    <xdr:clientData/>
  </xdr:twoCellAnchor>
  <xdr:twoCellAnchor editAs="oneCell">
    <xdr:from>
      <xdr:col>5</xdr:col>
      <xdr:colOff>462960</xdr:colOff>
      <xdr:row>5</xdr:row>
      <xdr:rowOff>86040</xdr:rowOff>
    </xdr:from>
    <xdr:to>
      <xdr:col>5</xdr:col>
      <xdr:colOff>614520</xdr:colOff>
      <xdr:row>6</xdr:row>
      <xdr:rowOff>123480</xdr:rowOff>
    </xdr:to>
    <xdr:clientData/>
  </xdr:twoCellAnchor>
  <xdr:twoCellAnchor editAs="oneCell">
    <xdr:from>
      <xdr:col>6</xdr:col>
      <xdr:colOff>10080</xdr:colOff>
      <xdr:row>5</xdr:row>
      <xdr:rowOff>123840</xdr:rowOff>
    </xdr:from>
    <xdr:to>
      <xdr:col>7</xdr:col>
      <xdr:colOff>502920</xdr:colOff>
      <xdr:row>6</xdr:row>
      <xdr:rowOff>114480</xdr:rowOff>
    </xdr:to>
    <xdr:clientData/>
  </xdr:twoCellAnchor>
  <xdr:twoCellAnchor editAs="oneCell">
    <xdr:from>
      <xdr:col>8</xdr:col>
      <xdr:colOff>10440</xdr:colOff>
      <xdr:row>4</xdr:row>
      <xdr:rowOff>152640</xdr:rowOff>
    </xdr:from>
    <xdr:to>
      <xdr:col>8</xdr:col>
      <xdr:colOff>604080</xdr:colOff>
      <xdr:row>6</xdr:row>
      <xdr:rowOff>104760</xdr:rowOff>
    </xdr:to>
    <xdr:clientData/>
  </xdr:twoCellAnchor>
  <xdr:twoCellAnchor editAs="oneCell">
    <xdr:from>
      <xdr:col>2</xdr:col>
      <xdr:colOff>100440</xdr:colOff>
      <xdr:row>0</xdr:row>
      <xdr:rowOff>95400</xdr:rowOff>
    </xdr:from>
    <xdr:to>
      <xdr:col>4</xdr:col>
      <xdr:colOff>352800</xdr:colOff>
      <xdr:row>2</xdr:row>
      <xdr:rowOff>67680</xdr:rowOff>
    </xdr:to>
    <xdr:sp>
      <xdr:nvSpPr>
        <xdr:cNvPr id="2" name="Rectangle 45"/>
        <xdr:cNvSpPr/>
      </xdr:nvSpPr>
      <xdr:spPr>
        <a:xfrm>
          <a:off x="975600" y="95400"/>
          <a:ext cx="154008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Enter fixed values or Exce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formulas to define wire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02920</xdr:colOff>
      <xdr:row>6</xdr:row>
      <xdr:rowOff>171000</xdr:rowOff>
    </xdr:from>
    <xdr:to>
      <xdr:col>12</xdr:col>
      <xdr:colOff>262440</xdr:colOff>
      <xdr:row>7</xdr:row>
      <xdr:rowOff>142560</xdr:rowOff>
    </xdr:to>
    <xdr:clientData/>
  </xdr:twoCellAnchor>
  <xdr:twoCellAnchor editAs="oneCell">
    <xdr:from>
      <xdr:col>12</xdr:col>
      <xdr:colOff>231480</xdr:colOff>
      <xdr:row>6</xdr:row>
      <xdr:rowOff>171000</xdr:rowOff>
    </xdr:from>
    <xdr:to>
      <xdr:col>12</xdr:col>
      <xdr:colOff>564120</xdr:colOff>
      <xdr:row>7</xdr:row>
      <xdr:rowOff>142560</xdr:rowOff>
    </xdr:to>
    <xdr:clientData/>
  </xdr:twoCellAnchor>
  <xdr:twoCellAnchor editAs="oneCell">
    <xdr:from>
      <xdr:col>10</xdr:col>
      <xdr:colOff>80640</xdr:colOff>
      <xdr:row>7</xdr:row>
      <xdr:rowOff>9360</xdr:rowOff>
    </xdr:from>
    <xdr:to>
      <xdr:col>11</xdr:col>
      <xdr:colOff>453240</xdr:colOff>
      <xdr:row>7</xdr:row>
      <xdr:rowOff>133200</xdr:rowOff>
    </xdr:to>
    <xdr:clientData/>
  </xdr:twoCellAnchor>
  <xdr:twoCellAnchor editAs="oneCell">
    <xdr:from>
      <xdr:col>0</xdr:col>
      <xdr:colOff>110520</xdr:colOff>
      <xdr:row>0</xdr:row>
      <xdr:rowOff>95400</xdr:rowOff>
    </xdr:from>
    <xdr:to>
      <xdr:col>1</xdr:col>
      <xdr:colOff>413280</xdr:colOff>
      <xdr:row>1</xdr:row>
      <xdr:rowOff>95400</xdr:rowOff>
    </xdr:to>
    <xdr:clientData/>
  </xdr:twoCellAnchor>
  <xdr:twoCellAnchor editAs="oneCell">
    <xdr:from>
      <xdr:col>4</xdr:col>
      <xdr:colOff>412560</xdr:colOff>
      <xdr:row>3</xdr:row>
      <xdr:rowOff>47520</xdr:rowOff>
    </xdr:from>
    <xdr:to>
      <xdr:col>5</xdr:col>
      <xdr:colOff>352800</xdr:colOff>
      <xdr:row>4</xdr:row>
      <xdr:rowOff>75960</xdr:rowOff>
    </xdr:to>
    <xdr:clientData/>
  </xdr:twoCellAnchor>
  <xdr:twoCellAnchor editAs="oneCell">
    <xdr:from>
      <xdr:col>5</xdr:col>
      <xdr:colOff>352440</xdr:colOff>
      <xdr:row>3</xdr:row>
      <xdr:rowOff>47520</xdr:rowOff>
    </xdr:from>
    <xdr:to>
      <xdr:col>6</xdr:col>
      <xdr:colOff>241920</xdr:colOff>
      <xdr:row>4</xdr:row>
      <xdr:rowOff>75960</xdr:rowOff>
    </xdr:to>
    <xdr:clientData/>
  </xdr:twoCellAnchor>
  <xdr:twoCellAnchor editAs="oneCell">
    <xdr:from>
      <xdr:col>10</xdr:col>
      <xdr:colOff>120600</xdr:colOff>
      <xdr:row>3</xdr:row>
      <xdr:rowOff>142920</xdr:rowOff>
    </xdr:from>
    <xdr:to>
      <xdr:col>11</xdr:col>
      <xdr:colOff>372960</xdr:colOff>
      <xdr:row>4</xdr:row>
      <xdr:rowOff>142920</xdr:rowOff>
    </xdr:to>
    <xdr:clientData/>
  </xdr:twoCellAnchor>
  <xdr:twoCellAnchor editAs="oneCell">
    <xdr:from>
      <xdr:col>10</xdr:col>
      <xdr:colOff>120600</xdr:colOff>
      <xdr:row>2</xdr:row>
      <xdr:rowOff>66240</xdr:rowOff>
    </xdr:from>
    <xdr:to>
      <xdr:col>11</xdr:col>
      <xdr:colOff>372960</xdr:colOff>
      <xdr:row>3</xdr:row>
      <xdr:rowOff>66600</xdr:rowOff>
    </xdr:to>
    <xdr:clientData/>
  </xdr:twoCellAnchor>
  <xdr:twoCellAnchor editAs="oneCell">
    <xdr:from>
      <xdr:col>0</xdr:col>
      <xdr:colOff>110520</xdr:colOff>
      <xdr:row>4</xdr:row>
      <xdr:rowOff>28440</xdr:rowOff>
    </xdr:from>
    <xdr:to>
      <xdr:col>2</xdr:col>
      <xdr:colOff>342720</xdr:colOff>
      <xdr:row>5</xdr:row>
      <xdr:rowOff>28440</xdr:rowOff>
    </xdr:to>
    <xdr:clientData/>
  </xdr:twoCellAnchor>
  <xdr:twoCellAnchor editAs="oneCell">
    <xdr:from>
      <xdr:col>11</xdr:col>
      <xdr:colOff>513000</xdr:colOff>
      <xdr:row>1</xdr:row>
      <xdr:rowOff>0</xdr:rowOff>
    </xdr:from>
    <xdr:to>
      <xdr:col>12</xdr:col>
      <xdr:colOff>513720</xdr:colOff>
      <xdr:row>1</xdr:row>
      <xdr:rowOff>162000</xdr:rowOff>
    </xdr:to>
    <xdr:clientData/>
  </xdr:twoCellAnchor>
  <xdr:twoCellAnchor editAs="oneCell">
    <xdr:from>
      <xdr:col>11</xdr:col>
      <xdr:colOff>513000</xdr:colOff>
      <xdr:row>2</xdr:row>
      <xdr:rowOff>66240</xdr:rowOff>
    </xdr:from>
    <xdr:to>
      <xdr:col>12</xdr:col>
      <xdr:colOff>513720</xdr:colOff>
      <xdr:row>3</xdr:row>
      <xdr:rowOff>66600</xdr:rowOff>
    </xdr:to>
    <xdr:clientData/>
  </xdr:twoCellAnchor>
  <xdr:twoCellAnchor editAs="oneCell">
    <xdr:from>
      <xdr:col>11</xdr:col>
      <xdr:colOff>513000</xdr:colOff>
      <xdr:row>3</xdr:row>
      <xdr:rowOff>142920</xdr:rowOff>
    </xdr:from>
    <xdr:to>
      <xdr:col>12</xdr:col>
      <xdr:colOff>513720</xdr:colOff>
      <xdr:row>4</xdr:row>
      <xdr:rowOff>142920</xdr:rowOff>
    </xdr:to>
    <xdr:clientData/>
  </xdr:twoCellAnchor>
  <xdr:twoCellAnchor editAs="oneCell">
    <xdr:from>
      <xdr:col>10</xdr:col>
      <xdr:colOff>200880</xdr:colOff>
      <xdr:row>109</xdr:row>
      <xdr:rowOff>0</xdr:rowOff>
    </xdr:from>
    <xdr:to>
      <xdr:col>12</xdr:col>
      <xdr:colOff>453600</xdr:colOff>
      <xdr:row>109</xdr:row>
      <xdr:rowOff>161640</xdr:rowOff>
    </xdr:to>
    <xdr:clientData/>
  </xdr:twoCellAnchor>
  <xdr:twoCellAnchor editAs="oneCell">
    <xdr:from>
      <xdr:col>10</xdr:col>
      <xdr:colOff>120600</xdr:colOff>
      <xdr:row>1</xdr:row>
      <xdr:rowOff>0</xdr:rowOff>
    </xdr:from>
    <xdr:to>
      <xdr:col>11</xdr:col>
      <xdr:colOff>372960</xdr:colOff>
      <xdr:row>1</xdr:row>
      <xdr:rowOff>1620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10440</xdr:colOff>
      <xdr:row>2</xdr:row>
      <xdr:rowOff>114480</xdr:rowOff>
    </xdr:from>
    <xdr:to>
      <xdr:col>8</xdr:col>
      <xdr:colOff>604080</xdr:colOff>
      <xdr:row>3</xdr:row>
      <xdr:rowOff>114480</xdr:rowOff>
    </xdr:to>
    <xdr:clientData/>
  </xdr:twoCellAnchor>
  <xdr:twoCellAnchor editAs="oneCell">
    <xdr:from>
      <xdr:col>5</xdr:col>
      <xdr:colOff>241560</xdr:colOff>
      <xdr:row>2</xdr:row>
      <xdr:rowOff>75600</xdr:rowOff>
    </xdr:from>
    <xdr:to>
      <xdr:col>6</xdr:col>
      <xdr:colOff>302400</xdr:colOff>
      <xdr:row>3</xdr:row>
      <xdr:rowOff>38160</xdr:rowOff>
    </xdr:to>
    <xdr:clientData/>
  </xdr:twoCellAnchor>
  <xdr:twoCellAnchor editAs="oneCell">
    <xdr:from>
      <xdr:col>6</xdr:col>
      <xdr:colOff>241560</xdr:colOff>
      <xdr:row>3</xdr:row>
      <xdr:rowOff>47520</xdr:rowOff>
    </xdr:from>
    <xdr:to>
      <xdr:col>7</xdr:col>
      <xdr:colOff>171000</xdr:colOff>
      <xdr:row>4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83560</xdr:colOff>
      <xdr:row>15</xdr:row>
      <xdr:rowOff>218880</xdr:rowOff>
    </xdr:from>
    <xdr:to>
      <xdr:col>5</xdr:col>
      <xdr:colOff>504000</xdr:colOff>
      <xdr:row>16</xdr:row>
      <xdr:rowOff>56880</xdr:rowOff>
    </xdr:to>
    <xdr:clientData/>
  </xdr:twoCellAnchor>
  <xdr:twoCellAnchor editAs="oneCell">
    <xdr:from>
      <xdr:col>6</xdr:col>
      <xdr:colOff>40320</xdr:colOff>
      <xdr:row>15</xdr:row>
      <xdr:rowOff>218880</xdr:rowOff>
    </xdr:from>
    <xdr:to>
      <xdr:col>6</xdr:col>
      <xdr:colOff>523800</xdr:colOff>
      <xdr:row>16</xdr:row>
      <xdr:rowOff>56880</xdr:rowOff>
    </xdr:to>
    <xdr:clientData/>
  </xdr:twoCellAnchor>
  <xdr:twoCellAnchor editAs="oneCell">
    <xdr:from>
      <xdr:col>2</xdr:col>
      <xdr:colOff>70200</xdr:colOff>
      <xdr:row>13</xdr:row>
      <xdr:rowOff>28440</xdr:rowOff>
    </xdr:from>
    <xdr:to>
      <xdr:col>2</xdr:col>
      <xdr:colOff>573840</xdr:colOff>
      <xdr:row>14</xdr:row>
      <xdr:rowOff>28440</xdr:rowOff>
    </xdr:to>
    <xdr:clientData/>
  </xdr:twoCellAnchor>
  <xdr:twoCellAnchor editAs="oneCell">
    <xdr:from>
      <xdr:col>2</xdr:col>
      <xdr:colOff>70200</xdr:colOff>
      <xdr:row>37</xdr:row>
      <xdr:rowOff>28440</xdr:rowOff>
    </xdr:from>
    <xdr:to>
      <xdr:col>2</xdr:col>
      <xdr:colOff>573840</xdr:colOff>
      <xdr:row>38</xdr:row>
      <xdr:rowOff>28440</xdr:rowOff>
    </xdr:to>
    <xdr:clientData/>
  </xdr:twoCellAnchor>
  <xdr:twoCellAnchor editAs="oneCell">
    <xdr:from>
      <xdr:col>2</xdr:col>
      <xdr:colOff>70200</xdr:colOff>
      <xdr:row>72</xdr:row>
      <xdr:rowOff>28440</xdr:rowOff>
    </xdr:from>
    <xdr:to>
      <xdr:col>2</xdr:col>
      <xdr:colOff>573840</xdr:colOff>
      <xdr:row>73</xdr:row>
      <xdr:rowOff>28440</xdr:rowOff>
    </xdr:to>
    <xdr:clientData/>
  </xdr:twoCellAnchor>
  <xdr:twoCellAnchor editAs="oneCell">
    <xdr:from>
      <xdr:col>1</xdr:col>
      <xdr:colOff>20160</xdr:colOff>
      <xdr:row>0</xdr:row>
      <xdr:rowOff>105120</xdr:rowOff>
    </xdr:from>
    <xdr:to>
      <xdr:col>1</xdr:col>
      <xdr:colOff>553680</xdr:colOff>
      <xdr:row>1</xdr:row>
      <xdr:rowOff>104400</xdr:rowOff>
    </xdr:to>
    <xdr:clientData/>
  </xdr:twoCellAnchor>
  <xdr:twoCellAnchor editAs="oneCell">
    <xdr:from>
      <xdr:col>7</xdr:col>
      <xdr:colOff>210960</xdr:colOff>
      <xdr:row>3</xdr:row>
      <xdr:rowOff>9360</xdr:rowOff>
    </xdr:from>
    <xdr:to>
      <xdr:col>9</xdr:col>
      <xdr:colOff>614160</xdr:colOff>
      <xdr:row>5</xdr:row>
      <xdr:rowOff>142920</xdr:rowOff>
    </xdr:to>
    <xdr:sp>
      <xdr:nvSpPr>
        <xdr:cNvPr id="3" name="Rectangle 13"/>
        <xdr:cNvSpPr/>
      </xdr:nvSpPr>
      <xdr:spPr>
        <a:xfrm>
          <a:off x="4456080" y="504720"/>
          <a:ext cx="1690920" cy="45720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Only the first source is shown i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the calculations, but the sourc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may be defined in any orde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30680</xdr:colOff>
      <xdr:row>0</xdr:row>
      <xdr:rowOff>133560</xdr:rowOff>
    </xdr:from>
    <xdr:to>
      <xdr:col>8</xdr:col>
      <xdr:colOff>433080</xdr:colOff>
      <xdr:row>3</xdr:row>
      <xdr:rowOff>28440</xdr:rowOff>
    </xdr:to>
    <xdr:clientData/>
  </xdr:twoCellAnchor>
  <xdr:twoCellAnchor editAs="oneCell">
    <xdr:from>
      <xdr:col>5</xdr:col>
      <xdr:colOff>221760</xdr:colOff>
      <xdr:row>0</xdr:row>
      <xdr:rowOff>133560</xdr:rowOff>
    </xdr:from>
    <xdr:to>
      <xdr:col>6</xdr:col>
      <xdr:colOff>523440</xdr:colOff>
      <xdr:row>3</xdr:row>
      <xdr:rowOff>28440</xdr:rowOff>
    </xdr:to>
    <xdr:clientData/>
  </xdr:twoCellAnchor>
  <xdr:twoCellAnchor editAs="oneCell">
    <xdr:from>
      <xdr:col>2</xdr:col>
      <xdr:colOff>171000</xdr:colOff>
      <xdr:row>0</xdr:row>
      <xdr:rowOff>152280</xdr:rowOff>
    </xdr:from>
    <xdr:to>
      <xdr:col>4</xdr:col>
      <xdr:colOff>720</xdr:colOff>
      <xdr:row>2</xdr:row>
      <xdr:rowOff>124560</xdr:rowOff>
    </xdr:to>
    <xdr:sp>
      <xdr:nvSpPr>
        <xdr:cNvPr id="4" name="Rectangle 7"/>
        <xdr:cNvSpPr/>
      </xdr:nvSpPr>
      <xdr:spPr>
        <a:xfrm>
          <a:off x="995400" y="152280"/>
          <a:ext cx="242604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Use this sheet for intermediate formulas.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ells in column C are named as indicated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0960</xdr:colOff>
      <xdr:row>9</xdr:row>
      <xdr:rowOff>38160</xdr:rowOff>
    </xdr:from>
    <xdr:to>
      <xdr:col>8</xdr:col>
      <xdr:colOff>503640</xdr:colOff>
      <xdr:row>10</xdr:row>
      <xdr:rowOff>152280</xdr:rowOff>
    </xdr:to>
    <xdr:sp>
      <xdr:nvSpPr>
        <xdr:cNvPr id="5" name="Rectangle 8"/>
        <xdr:cNvSpPr/>
      </xdr:nvSpPr>
      <xdr:spPr>
        <a:xfrm>
          <a:off x="4175280" y="1495440"/>
          <a:ext cx="2284200" cy="2761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 u="sng">
              <a:uFillTx/>
              <a:latin typeface="Arial"/>
            </a:rPr>
            <a:t>Area below may be used as a scratch pad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0640</xdr:colOff>
      <xdr:row>4</xdr:row>
      <xdr:rowOff>133560</xdr:rowOff>
    </xdr:from>
    <xdr:to>
      <xdr:col>7</xdr:col>
      <xdr:colOff>473400</xdr:colOff>
      <xdr:row>7</xdr:row>
      <xdr:rowOff>28440</xdr:rowOff>
    </xdr:to>
    <xdr:clientData/>
  </xdr:twoCellAnchor>
  <xdr:twoCellAnchor editAs="oneCell">
    <xdr:from>
      <xdr:col>1</xdr:col>
      <xdr:colOff>10080</xdr:colOff>
      <xdr:row>0</xdr:row>
      <xdr:rowOff>133560</xdr:rowOff>
    </xdr:from>
    <xdr:to>
      <xdr:col>1</xdr:col>
      <xdr:colOff>543960</xdr:colOff>
      <xdr:row>1</xdr:row>
      <xdr:rowOff>1335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0</xdr:row>
      <xdr:rowOff>95400</xdr:rowOff>
    </xdr:from>
    <xdr:to>
      <xdr:col>8</xdr:col>
      <xdr:colOff>272520</xdr:colOff>
      <xdr:row>8</xdr:row>
      <xdr:rowOff>66960</xdr:rowOff>
    </xdr:to>
    <xdr:graphicFrame>
      <xdr:nvGraphicFramePr>
        <xdr:cNvPr id="6" name="Chart 13"/>
        <xdr:cNvGraphicFramePr/>
      </xdr:nvGraphicFramePr>
      <xdr:xfrm>
        <a:off x="2946240" y="95400"/>
        <a:ext cx="1550160" cy="14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2920</xdr:colOff>
      <xdr:row>4</xdr:row>
      <xdr:rowOff>76320</xdr:rowOff>
    </xdr:from>
    <xdr:to>
      <xdr:col>2</xdr:col>
      <xdr:colOff>443160</xdr:colOff>
      <xdr:row>5</xdr:row>
      <xdr:rowOff>66600</xdr:rowOff>
    </xdr:to>
    <xdr:clientData/>
  </xdr:twoCellAnchor>
  <xdr:twoCellAnchor editAs="oneCell">
    <xdr:from>
      <xdr:col>2</xdr:col>
      <xdr:colOff>482760</xdr:colOff>
      <xdr:row>4</xdr:row>
      <xdr:rowOff>76320</xdr:rowOff>
    </xdr:from>
    <xdr:to>
      <xdr:col>3</xdr:col>
      <xdr:colOff>292320</xdr:colOff>
      <xdr:row>5</xdr:row>
      <xdr:rowOff>66600</xdr:rowOff>
    </xdr:to>
    <xdr:clientData/>
  </xdr:twoCellAnchor>
  <xdr:twoCellAnchor editAs="oneCell">
    <xdr:from>
      <xdr:col>10</xdr:col>
      <xdr:colOff>240840</xdr:colOff>
      <xdr:row>7</xdr:row>
      <xdr:rowOff>28440</xdr:rowOff>
    </xdr:from>
    <xdr:to>
      <xdr:col>11</xdr:col>
      <xdr:colOff>91440</xdr:colOff>
      <xdr:row>8</xdr:row>
      <xdr:rowOff>66960</xdr:rowOff>
    </xdr:to>
    <xdr:clientData/>
  </xdr:twoCellAnchor>
  <xdr:twoCellAnchor editAs="oneCell">
    <xdr:from>
      <xdr:col>11</xdr:col>
      <xdr:colOff>171360</xdr:colOff>
      <xdr:row>7</xdr:row>
      <xdr:rowOff>28440</xdr:rowOff>
    </xdr:from>
    <xdr:to>
      <xdr:col>11</xdr:col>
      <xdr:colOff>383040</xdr:colOff>
      <xdr:row>8</xdr:row>
      <xdr:rowOff>66960</xdr:rowOff>
    </xdr:to>
    <xdr:clientData/>
  </xdr:twoCellAnchor>
  <xdr:twoCellAnchor editAs="oneCell">
    <xdr:from>
      <xdr:col>8</xdr:col>
      <xdr:colOff>473040</xdr:colOff>
      <xdr:row>6</xdr:row>
      <xdr:rowOff>47520</xdr:rowOff>
    </xdr:from>
    <xdr:to>
      <xdr:col>9</xdr:col>
      <xdr:colOff>574200</xdr:colOff>
      <xdr:row>7</xdr:row>
      <xdr:rowOff>9360</xdr:rowOff>
    </xdr:to>
    <xdr:clientData/>
  </xdr:twoCellAnchor>
  <xdr:twoCellAnchor editAs="oneCell">
    <xdr:from>
      <xdr:col>10</xdr:col>
      <xdr:colOff>170640</xdr:colOff>
      <xdr:row>6</xdr:row>
      <xdr:rowOff>47520</xdr:rowOff>
    </xdr:from>
    <xdr:to>
      <xdr:col>11</xdr:col>
      <xdr:colOff>473760</xdr:colOff>
      <xdr:row>7</xdr:row>
      <xdr:rowOff>9360</xdr:rowOff>
    </xdr:to>
    <xdr:clientData/>
  </xdr:twoCellAnchor>
  <xdr:twoCellAnchor editAs="oneCell">
    <xdr:from>
      <xdr:col>12</xdr:col>
      <xdr:colOff>30240</xdr:colOff>
      <xdr:row>6</xdr:row>
      <xdr:rowOff>47520</xdr:rowOff>
    </xdr:from>
    <xdr:to>
      <xdr:col>12</xdr:col>
      <xdr:colOff>493560</xdr:colOff>
      <xdr:row>7</xdr:row>
      <xdr:rowOff>9360</xdr:rowOff>
    </xdr:to>
    <xdr:clientData/>
  </xdr:twoCellAnchor>
  <xdr:twoCellAnchor editAs="oneCell">
    <xdr:from>
      <xdr:col>8</xdr:col>
      <xdr:colOff>493200</xdr:colOff>
      <xdr:row>7</xdr:row>
      <xdr:rowOff>28440</xdr:rowOff>
    </xdr:from>
    <xdr:to>
      <xdr:col>9</xdr:col>
      <xdr:colOff>554040</xdr:colOff>
      <xdr:row>8</xdr:row>
      <xdr:rowOff>66960</xdr:rowOff>
    </xdr:to>
    <xdr:clientData/>
  </xdr:twoCellAnchor>
  <xdr:twoCellAnchor editAs="oneCell">
    <xdr:from>
      <xdr:col>11</xdr:col>
      <xdr:colOff>90720</xdr:colOff>
      <xdr:row>7</xdr:row>
      <xdr:rowOff>37800</xdr:rowOff>
    </xdr:from>
    <xdr:to>
      <xdr:col>11</xdr:col>
      <xdr:colOff>151560</xdr:colOff>
      <xdr:row>8</xdr:row>
      <xdr:rowOff>66960</xdr:rowOff>
    </xdr:to>
    <xdr:clientData/>
  </xdr:twoCellAnchor>
  <xdr:twoCellAnchor editAs="oneCell">
    <xdr:from>
      <xdr:col>12</xdr:col>
      <xdr:colOff>50400</xdr:colOff>
      <xdr:row>7</xdr:row>
      <xdr:rowOff>28440</xdr:rowOff>
    </xdr:from>
    <xdr:to>
      <xdr:col>12</xdr:col>
      <xdr:colOff>493560</xdr:colOff>
      <xdr:row>8</xdr:row>
      <xdr:rowOff>66960</xdr:rowOff>
    </xdr:to>
    <xdr:clientData/>
  </xdr:twoCellAnchor>
  <xdr:twoCellAnchor editAs="oneCell">
    <xdr:from>
      <xdr:col>10</xdr:col>
      <xdr:colOff>261360</xdr:colOff>
      <xdr:row>0</xdr:row>
      <xdr:rowOff>66240</xdr:rowOff>
    </xdr:from>
    <xdr:to>
      <xdr:col>12</xdr:col>
      <xdr:colOff>554040</xdr:colOff>
      <xdr:row>1</xdr:row>
      <xdr:rowOff>28800</xdr:rowOff>
    </xdr:to>
    <xdr:clientData/>
  </xdr:twoCellAnchor>
  <xdr:twoCellAnchor editAs="oneCell">
    <xdr:from>
      <xdr:col>10</xdr:col>
      <xdr:colOff>240840</xdr:colOff>
      <xdr:row>1</xdr:row>
      <xdr:rowOff>66240</xdr:rowOff>
    </xdr:from>
    <xdr:to>
      <xdr:col>12</xdr:col>
      <xdr:colOff>614520</xdr:colOff>
      <xdr:row>2</xdr:row>
      <xdr:rowOff>66600</xdr:rowOff>
    </xdr:to>
    <xdr:clientData/>
  </xdr:twoCellAnchor>
  <xdr:twoCellAnchor editAs="oneCell">
    <xdr:from>
      <xdr:col>10</xdr:col>
      <xdr:colOff>240840</xdr:colOff>
      <xdr:row>3</xdr:row>
      <xdr:rowOff>18720</xdr:rowOff>
    </xdr:from>
    <xdr:to>
      <xdr:col>12</xdr:col>
      <xdr:colOff>614520</xdr:colOff>
      <xdr:row>4</xdr:row>
      <xdr:rowOff>18720</xdr:rowOff>
    </xdr:to>
    <xdr:clientData/>
  </xdr:twoCellAnchor>
  <xdr:twoCellAnchor editAs="oneCell">
    <xdr:from>
      <xdr:col>8</xdr:col>
      <xdr:colOff>603720</xdr:colOff>
      <xdr:row>0</xdr:row>
      <xdr:rowOff>56880</xdr:rowOff>
    </xdr:from>
    <xdr:to>
      <xdr:col>9</xdr:col>
      <xdr:colOff>443160</xdr:colOff>
      <xdr:row>1</xdr:row>
      <xdr:rowOff>18720</xdr:rowOff>
    </xdr:to>
    <xdr:clientData/>
  </xdr:twoCellAnchor>
  <xdr:twoCellAnchor editAs="oneCell">
    <xdr:from>
      <xdr:col>8</xdr:col>
      <xdr:colOff>422640</xdr:colOff>
      <xdr:row>1</xdr:row>
      <xdr:rowOff>56880</xdr:rowOff>
    </xdr:from>
    <xdr:to>
      <xdr:col>9</xdr:col>
      <xdr:colOff>614160</xdr:colOff>
      <xdr:row>2</xdr:row>
      <xdr:rowOff>57240</xdr:rowOff>
    </xdr:to>
    <xdr:clientData/>
  </xdr:twoCellAnchor>
  <xdr:twoCellAnchor editAs="oneCell">
    <xdr:from>
      <xdr:col>8</xdr:col>
      <xdr:colOff>573480</xdr:colOff>
      <xdr:row>4</xdr:row>
      <xdr:rowOff>9360</xdr:rowOff>
    </xdr:from>
    <xdr:to>
      <xdr:col>9</xdr:col>
      <xdr:colOff>463320</xdr:colOff>
      <xdr:row>4</xdr:row>
      <xdr:rowOff>171000</xdr:rowOff>
    </xdr:to>
    <xdr:clientData/>
  </xdr:twoCellAnchor>
  <xdr:twoCellAnchor editAs="oneCell">
    <xdr:from>
      <xdr:col>1</xdr:col>
      <xdr:colOff>60480</xdr:colOff>
      <xdr:row>0</xdr:row>
      <xdr:rowOff>114480</xdr:rowOff>
    </xdr:from>
    <xdr:to>
      <xdr:col>1</xdr:col>
      <xdr:colOff>594360</xdr:colOff>
      <xdr:row>1</xdr:row>
      <xdr:rowOff>114120</xdr:rowOff>
    </xdr:to>
    <xdr:clientData/>
  </xdr:twoCellAnchor>
  <xdr:twoCellAnchor editAs="oneCell">
    <xdr:from>
      <xdr:col>2</xdr:col>
      <xdr:colOff>342000</xdr:colOff>
      <xdr:row>0</xdr:row>
      <xdr:rowOff>114480</xdr:rowOff>
    </xdr:from>
    <xdr:to>
      <xdr:col>3</xdr:col>
      <xdr:colOff>312480</xdr:colOff>
      <xdr:row>2</xdr:row>
      <xdr:rowOff>38520</xdr:rowOff>
    </xdr:to>
    <xdr:clientData/>
  </xdr:twoCellAnchor>
  <xdr:twoCellAnchor editAs="oneCell">
    <xdr:from>
      <xdr:col>4</xdr:col>
      <xdr:colOff>39960</xdr:colOff>
      <xdr:row>0</xdr:row>
      <xdr:rowOff>114480</xdr:rowOff>
    </xdr:from>
    <xdr:to>
      <xdr:col>4</xdr:col>
      <xdr:colOff>573840</xdr:colOff>
      <xdr:row>2</xdr:row>
      <xdr:rowOff>38520</xdr:rowOff>
    </xdr:to>
    <xdr:clientData/>
  </xdr:twoCellAnchor>
  <xdr:twoCellAnchor editAs="oneCell">
    <xdr:from>
      <xdr:col>3</xdr:col>
      <xdr:colOff>483120</xdr:colOff>
      <xdr:row>2</xdr:row>
      <xdr:rowOff>123480</xdr:rowOff>
    </xdr:from>
    <xdr:to>
      <xdr:col>4</xdr:col>
      <xdr:colOff>573840</xdr:colOff>
      <xdr:row>4</xdr:row>
      <xdr:rowOff>9360</xdr:rowOff>
    </xdr:to>
    <xdr:clientData/>
  </xdr:twoCellAnchor>
  <xdr:twoCellAnchor editAs="oneCell">
    <xdr:from>
      <xdr:col>1</xdr:col>
      <xdr:colOff>60480</xdr:colOff>
      <xdr:row>2</xdr:row>
      <xdr:rowOff>123480</xdr:rowOff>
    </xdr:from>
    <xdr:to>
      <xdr:col>2</xdr:col>
      <xdr:colOff>151200</xdr:colOff>
      <xdr:row>4</xdr:row>
      <xdr:rowOff>9360</xdr:rowOff>
    </xdr:to>
    <xdr:clientData/>
  </xdr:twoCellAnchor>
  <xdr:twoCellAnchor editAs="absolute">
    <xdr:from>
      <xdr:col>1</xdr:col>
      <xdr:colOff>0</xdr:colOff>
      <xdr:row>8</xdr:row>
      <xdr:rowOff>18720</xdr:rowOff>
    </xdr:from>
    <xdr:to>
      <xdr:col>4</xdr:col>
      <xdr:colOff>644040</xdr:colOff>
      <xdr:row>9</xdr:row>
      <xdr:rowOff>162000</xdr:rowOff>
    </xdr:to>
    <xdr:sp>
      <xdr:nvSpPr>
        <xdr:cNvPr id="12" name="boxStatus" hidden="1"/>
        <xdr:cNvSpPr/>
      </xdr:nvSpPr>
      <xdr:spPr>
        <a:xfrm>
          <a:off x="180360" y="1504800"/>
          <a:ext cx="2575800" cy="3146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Wait ..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1920</xdr:colOff>
      <xdr:row>2</xdr:row>
      <xdr:rowOff>123480</xdr:rowOff>
    </xdr:from>
    <xdr:to>
      <xdr:col>3</xdr:col>
      <xdr:colOff>302400</xdr:colOff>
      <xdr:row>4</xdr:row>
      <xdr:rowOff>9360</xdr:rowOff>
    </xdr:to>
    <xdr:clientData/>
  </xdr:twoCellAnchor>
  <xdr:twoCellAnchor editAs="oneCell">
    <xdr:from>
      <xdr:col>3</xdr:col>
      <xdr:colOff>311760</xdr:colOff>
      <xdr:row>4</xdr:row>
      <xdr:rowOff>76320</xdr:rowOff>
    </xdr:from>
    <xdr:to>
      <xdr:col>4</xdr:col>
      <xdr:colOff>634320</xdr:colOff>
      <xdr:row>5</xdr:row>
      <xdr:rowOff>66600</xdr:rowOff>
    </xdr:to>
    <xdr:clientData/>
  </xdr:twoCellAnchor>
  <xdr:twoCellAnchor editAs="oneCell">
    <xdr:from>
      <xdr:col>1</xdr:col>
      <xdr:colOff>80640</xdr:colOff>
      <xdr:row>4</xdr:row>
      <xdr:rowOff>95040</xdr:rowOff>
    </xdr:from>
    <xdr:to>
      <xdr:col>1</xdr:col>
      <xdr:colOff>483480</xdr:colOff>
      <xdr:row>5</xdr:row>
      <xdr:rowOff>187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80640</xdr:colOff>
      <xdr:row>5</xdr:row>
      <xdr:rowOff>104760</xdr:rowOff>
    </xdr:from>
    <xdr:to>
      <xdr:col>3</xdr:col>
      <xdr:colOff>342720</xdr:colOff>
      <xdr:row>6</xdr:row>
      <xdr:rowOff>28440</xdr:rowOff>
    </xdr:to>
    <xdr:clientData/>
  </xdr:twoCellAnchor>
  <xdr:twoCellAnchor editAs="absolute">
    <xdr:from>
      <xdr:col>3</xdr:col>
      <xdr:colOff>392400</xdr:colOff>
      <xdr:row>5</xdr:row>
      <xdr:rowOff>86040</xdr:rowOff>
    </xdr:from>
    <xdr:to>
      <xdr:col>4</xdr:col>
      <xdr:colOff>573840</xdr:colOff>
      <xdr:row>6</xdr:row>
      <xdr:rowOff>47520</xdr:rowOff>
    </xdr:to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3069421871372</cdr:x>
      <cdr:y>0.934074074074074</cdr:y>
    </cdr:from>
    <cdr:to>
      <cdr:x>0.998142558625493</cdr:x>
      <cdr:y>1.0241975308642</cdr:y>
    </cdr:to>
    <cdr:sp>
      <cdr:nvSpPr>
        <cdr:cNvPr id="7" name="Text 1"/>
        <cdr:cNvSpPr/>
      </cdr:nvSpPr>
      <cdr:spPr>
        <a:xfrm>
          <a:off x="842040" y="1361880"/>
          <a:ext cx="705600" cy="13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b">
          <a:noAutofit/>
        </a:bodyPr>
        <a:p>
          <a:pPr algn="r"/>
          <a:r>
            <a:rPr b="0" sz="700" spc="-1" strike="noStrike">
              <a:latin typeface="Arial"/>
            </a:rPr>
            <a:t>14.175 MHz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13837938240074</cdr:x>
      <cdr:y>0.0624691358024691</cdr:y>
    </cdr:from>
    <cdr:to>
      <cdr:x>16.3703273740423</cdr:x>
      <cdr:y>0.128148148148148</cdr:y>
    </cdr:to>
    <cdr:sp>
      <cdr:nvSpPr>
        <cdr:cNvPr id="8" name="Text 2"/>
        <cdr:cNvSpPr/>
      </cdr:nvSpPr>
      <cdr:spPr>
        <a:xfrm>
          <a:off x="331560" y="91080"/>
          <a:ext cx="250509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r>
            <a:rPr b="0" sz="700" spc="-1" strike="noStrike">
              <a:latin typeface="Arial"/>
            </a:rPr>
            <a:t>7.42 dBi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56930578128628</cdr:x>
      <cdr:y>0.817530864197531</cdr:y>
    </cdr:from>
    <cdr:to>
      <cdr:x>0.518922684002786</cdr:x>
      <cdr:y>0.876543209876543</cdr:y>
    </cdr:to>
    <cdr:sp>
      <cdr:nvSpPr>
        <cdr:cNvPr id="9" name="Text 3"/>
        <cdr:cNvSpPr/>
      </cdr:nvSpPr>
      <cdr:spPr>
        <a:xfrm>
          <a:off x="708480" y="1191960"/>
          <a:ext cx="96120" cy="8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18000" tIns="0" bIns="0" anchor="t">
          <a:spAutoFit/>
        </a:bodyPr>
        <a:p>
          <a:r>
            <a:rPr b="0" sz="600" spc="-1" strike="noStrike">
              <a:solidFill>
                <a:srgbClr val="808080"/>
              </a:solidFill>
              <a:latin typeface="Arial"/>
            </a:rPr>
            <a:t>-3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433712560947295</cdr:x>
      <cdr:y>0.704691358024691</cdr:y>
    </cdr:from>
    <cdr:to>
      <cdr:x>0.537264917576039</cdr:x>
      <cdr:y>0.763703703703704</cdr:y>
    </cdr:to>
    <cdr:sp>
      <cdr:nvSpPr>
        <cdr:cNvPr id="10" name="Text 4"/>
        <cdr:cNvSpPr/>
      </cdr:nvSpPr>
      <cdr:spPr>
        <a:xfrm>
          <a:off x="672480" y="1027440"/>
          <a:ext cx="160560" cy="8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18000" tIns="0" bIns="0" anchor="t">
          <a:spAutoFit/>
        </a:bodyPr>
        <a:p>
          <a:r>
            <a:rPr b="0" sz="600" spc="-1" strike="noStrike">
              <a:solidFill>
                <a:srgbClr val="808080"/>
              </a:solidFill>
              <a:latin typeface="Arial"/>
            </a:rPr>
            <a:t>-10  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433712560947295</cdr:x>
      <cdr:y>0.598765432098765</cdr:y>
    </cdr:from>
    <cdr:to>
      <cdr:x>0.537264917576039</cdr:x>
      <cdr:y>0.657777777777778</cdr:y>
    </cdr:to>
    <cdr:sp>
      <cdr:nvSpPr>
        <cdr:cNvPr id="11" name="Text 5"/>
        <cdr:cNvSpPr/>
      </cdr:nvSpPr>
      <cdr:spPr>
        <a:xfrm>
          <a:off x="672480" y="873000"/>
          <a:ext cx="160560" cy="8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18000" tIns="0" bIns="0" anchor="t">
          <a:spAutoFit/>
        </a:bodyPr>
        <a:p>
          <a:r>
            <a:rPr b="0" sz="600" spc="-1" strike="noStrike">
              <a:solidFill>
                <a:srgbClr val="808080"/>
              </a:solidFill>
              <a:latin typeface="Arial"/>
            </a:rPr>
            <a:t>-20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0</xdr:row>
      <xdr:rowOff>199800</xdr:rowOff>
    </xdr:from>
    <xdr:to>
      <xdr:col>7</xdr:col>
      <xdr:colOff>565200</xdr:colOff>
      <xdr:row>21</xdr:row>
      <xdr:rowOff>142920</xdr:rowOff>
    </xdr:to>
    <xdr:graphicFrame>
      <xdr:nvGraphicFramePr>
        <xdr:cNvPr id="13" name="Chart 4"/>
        <xdr:cNvGraphicFramePr/>
      </xdr:nvGraphicFramePr>
      <xdr:xfrm>
        <a:off x="170640" y="199800"/>
        <a:ext cx="449856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75080</xdr:colOff>
      <xdr:row>0</xdr:row>
      <xdr:rowOff>218880</xdr:rowOff>
    </xdr:from>
    <xdr:to>
      <xdr:col>7</xdr:col>
      <xdr:colOff>996840</xdr:colOff>
      <xdr:row>22</xdr:row>
      <xdr:rowOff>9720</xdr:rowOff>
    </xdr:to>
    <xdr:clientData/>
  </xdr:twoCellAnchor>
  <xdr:twoCellAnchor editAs="oneCell">
    <xdr:from>
      <xdr:col>8</xdr:col>
      <xdr:colOff>140760</xdr:colOff>
      <xdr:row>0</xdr:row>
      <xdr:rowOff>228960</xdr:rowOff>
    </xdr:from>
    <xdr:to>
      <xdr:col>10</xdr:col>
      <xdr:colOff>483840</xdr:colOff>
      <xdr:row>2</xdr:row>
      <xdr:rowOff>106200</xdr:rowOff>
    </xdr:to>
    <xdr:sp>
      <xdr:nvSpPr>
        <xdr:cNvPr id="25" name="Rectangle 6"/>
        <xdr:cNvSpPr/>
      </xdr:nvSpPr>
      <xdr:spPr>
        <a:xfrm>
          <a:off x="5613120" y="228960"/>
          <a:ext cx="163080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Use the scroll bar to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hange the marker posi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0320</xdr:colOff>
      <xdr:row>5</xdr:row>
      <xdr:rowOff>114480</xdr:rowOff>
    </xdr:from>
    <xdr:to>
      <xdr:col>9</xdr:col>
      <xdr:colOff>564120</xdr:colOff>
      <xdr:row>6</xdr:row>
      <xdr:rowOff>133560</xdr:rowOff>
    </xdr:to>
    <xdr:clientData/>
  </xdr:twoCellAnchor>
  <xdr:twoCellAnchor editAs="oneCell">
    <xdr:from>
      <xdr:col>8</xdr:col>
      <xdr:colOff>171000</xdr:colOff>
      <xdr:row>14</xdr:row>
      <xdr:rowOff>0</xdr:rowOff>
    </xdr:from>
    <xdr:to>
      <xdr:col>10</xdr:col>
      <xdr:colOff>493560</xdr:colOff>
      <xdr:row>14</xdr:row>
      <xdr:rowOff>161640</xdr:rowOff>
    </xdr:to>
    <xdr:clientData/>
  </xdr:twoCellAnchor>
  <xdr:twoCellAnchor editAs="oneCell">
    <xdr:from>
      <xdr:col>8</xdr:col>
      <xdr:colOff>553320</xdr:colOff>
      <xdr:row>22</xdr:row>
      <xdr:rowOff>28440</xdr:rowOff>
    </xdr:from>
    <xdr:to>
      <xdr:col>10</xdr:col>
      <xdr:colOff>91440</xdr:colOff>
      <xdr:row>22</xdr:row>
      <xdr:rowOff>190080</xdr:rowOff>
    </xdr:to>
    <xdr:clientData/>
  </xdr:twoCellAnchor>
  <xdr:twoCellAnchor editAs="oneCell">
    <xdr:from>
      <xdr:col>10</xdr:col>
      <xdr:colOff>241560</xdr:colOff>
      <xdr:row>19</xdr:row>
      <xdr:rowOff>47160</xdr:rowOff>
    </xdr:from>
    <xdr:to>
      <xdr:col>10</xdr:col>
      <xdr:colOff>584280</xdr:colOff>
      <xdr:row>20</xdr:row>
      <xdr:rowOff>47520</xdr:rowOff>
    </xdr:to>
    <xdr:clientData/>
  </xdr:twoCellAnchor>
  <xdr:twoCellAnchor editAs="oneCell">
    <xdr:from>
      <xdr:col>8</xdr:col>
      <xdr:colOff>50400</xdr:colOff>
      <xdr:row>19</xdr:row>
      <xdr:rowOff>47160</xdr:rowOff>
    </xdr:from>
    <xdr:to>
      <xdr:col>8</xdr:col>
      <xdr:colOff>393120</xdr:colOff>
      <xdr:row>20</xdr:row>
      <xdr:rowOff>475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0</xdr:colOff>
      <xdr:row>19</xdr:row>
      <xdr:rowOff>47160</xdr:rowOff>
    </xdr:from>
    <xdr:to>
      <xdr:col>9</xdr:col>
      <xdr:colOff>624240</xdr:colOff>
      <xdr:row>20</xdr:row>
      <xdr:rowOff>47520</xdr:rowOff>
    </xdr:to>
    <xdr:clientData/>
  </xdr:twoCellAnchor>
  <xdr:twoCellAnchor editAs="oneCell">
    <xdr:from>
      <xdr:col>7</xdr:col>
      <xdr:colOff>855360</xdr:colOff>
      <xdr:row>22</xdr:row>
      <xdr:rowOff>18720</xdr:rowOff>
    </xdr:from>
    <xdr:to>
      <xdr:col>7</xdr:col>
      <xdr:colOff>967680</xdr:colOff>
      <xdr:row>22</xdr:row>
      <xdr:rowOff>142920</xdr:rowOff>
    </xdr:to>
    <xdr:clientData/>
  </xdr:twoCellAnchor>
  <xdr:twoCellAnchor editAs="oneCell">
    <xdr:from>
      <xdr:col>7</xdr:col>
      <xdr:colOff>795240</xdr:colOff>
      <xdr:row>0</xdr:row>
      <xdr:rowOff>85320</xdr:rowOff>
    </xdr:from>
    <xdr:to>
      <xdr:col>7</xdr:col>
      <xdr:colOff>1027800</xdr:colOff>
      <xdr:row>0</xdr:row>
      <xdr:rowOff>208800</xdr:rowOff>
    </xdr:to>
    <xdr:clientData/>
  </xdr:twoCellAnchor>
  <xdr:twoCellAnchor editAs="absolute">
    <xdr:from>
      <xdr:col>3</xdr:col>
      <xdr:colOff>100440</xdr:colOff>
      <xdr:row>6</xdr:row>
      <xdr:rowOff>0</xdr:rowOff>
    </xdr:from>
    <xdr:to>
      <xdr:col>9</xdr:col>
      <xdr:colOff>720</xdr:colOff>
      <xdr:row>22</xdr:row>
      <xdr:rowOff>57240</xdr:rowOff>
    </xdr:to>
    <xdr:sp>
      <xdr:nvSpPr>
        <xdr:cNvPr id="26" name="boxNoPlot" hidden="1"/>
        <xdr:cNvSpPr/>
      </xdr:nvSpPr>
      <xdr:spPr>
        <a:xfrm>
          <a:off x="1790280" y="1066680"/>
          <a:ext cx="432684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9777546611187</cdr:x>
      <cdr:y>0.954464566104889</cdr:y>
    </cdr:from>
    <cdr:to>
      <cdr:x>0.983996159078179</cdr:x>
      <cdr:y>1.00847901182875</cdr:y>
    </cdr:to>
    <cdr:sp>
      <cdr:nvSpPr>
        <cdr:cNvPr id="14" name="Text 1"/>
        <cdr:cNvSpPr/>
      </cdr:nvSpPr>
      <cdr:spPr>
        <a:xfrm>
          <a:off x="3328200" y="3282480"/>
          <a:ext cx="10987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latin typeface="Arial"/>
            </a:rPr>
            <a:t>14.175 MH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512927876059877</cdr:y>
    </cdr:from>
    <cdr:to>
      <cdr:x>0.251260302472593</cdr:x>
      <cdr:y>0.0964095048675809</cdr:y>
    </cdr:to>
    <cdr:sp>
      <cdr:nvSpPr>
        <cdr:cNvPr id="15" name="Text 2"/>
        <cdr:cNvSpPr/>
      </cdr:nvSpPr>
      <cdr:spPr>
        <a:xfrm>
          <a:off x="0" y="176400"/>
          <a:ext cx="11304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Outer Ring = 7.42 dBi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997359366248</cdr:x>
      <cdr:y>0.884538888307338</cdr:y>
    </cdr:from>
    <cdr:to>
      <cdr:x>0.51652396575178</cdr:x>
      <cdr:y>0.91793153983042</cdr:y>
    </cdr:to>
    <cdr:sp>
      <cdr:nvSpPr>
        <cdr:cNvPr id="16" name="Text 3"/>
        <cdr:cNvSpPr/>
      </cdr:nvSpPr>
      <cdr:spPr>
        <a:xfrm>
          <a:off x="2199960" y="3042000"/>
          <a:ext cx="1238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800" spc="-1" strike="noStrike">
              <a:solidFill>
                <a:srgbClr val="808080"/>
              </a:solidFill>
              <a:latin typeface="Arial"/>
            </a:rPr>
            <a:t>-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9715131631592</cdr:x>
      <cdr:y>0.746257720087931</cdr:y>
    </cdr:from>
    <cdr:to>
      <cdr:x>0.520764983596063</cdr:x>
      <cdr:y>0.779650371611012</cdr:y>
    </cdr:to>
    <cdr:sp>
      <cdr:nvSpPr>
        <cdr:cNvPr id="17" name="Text 4"/>
        <cdr:cNvSpPr/>
      </cdr:nvSpPr>
      <cdr:spPr>
        <a:xfrm>
          <a:off x="2158200" y="2566440"/>
          <a:ext cx="184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800" spc="-1" strike="noStrike">
              <a:solidFill>
                <a:srgbClr val="808080"/>
              </a:solidFill>
              <a:latin typeface="Arial"/>
            </a:rPr>
            <a:t>-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4516283908138</cdr:x>
      <cdr:y>0.633727624829896</cdr:y>
    </cdr:from>
    <cdr:to>
      <cdr:x>0.525486116668</cdr:x>
      <cdr:y>0.667120276352978</cdr:y>
    </cdr:to>
    <cdr:sp>
      <cdr:nvSpPr>
        <cdr:cNvPr id="18" name="Text 5"/>
        <cdr:cNvSpPr/>
      </cdr:nvSpPr>
      <cdr:spPr>
        <a:xfrm>
          <a:off x="2179800" y="2179440"/>
          <a:ext cx="184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800" spc="-1" strike="noStrike">
              <a:solidFill>
                <a:srgbClr val="808080"/>
              </a:solidFill>
              <a:latin typeface="Arial"/>
            </a:rPr>
            <a:t>-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4516283908138</cdr:x>
      <cdr:y>0.560975609756098</cdr:y>
    </cdr:from>
    <cdr:to>
      <cdr:x>0.525486116668</cdr:x>
      <cdr:y>0.594368261279179</cdr:y>
    </cdr:to>
    <cdr:sp>
      <cdr:nvSpPr>
        <cdr:cNvPr id="19" name="Text 7"/>
        <cdr:cNvSpPr/>
      </cdr:nvSpPr>
      <cdr:spPr>
        <a:xfrm>
          <a:off x="2179800" y="1929240"/>
          <a:ext cx="184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800" spc="-1" strike="noStrike">
              <a:solidFill>
                <a:srgbClr val="808080"/>
              </a:solidFill>
              <a:latin typeface="Arial"/>
            </a:rPr>
            <a:t>-3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4516283908138</cdr:x>
      <cdr:y>0.526012770857322</cdr:y>
    </cdr:from>
    <cdr:to>
      <cdr:x>0.525486116668</cdr:x>
      <cdr:y>0.559405422380404</cdr:y>
    </cdr:to>
    <cdr:sp>
      <cdr:nvSpPr>
        <cdr:cNvPr id="20" name="Text 8"/>
        <cdr:cNvSpPr/>
      </cdr:nvSpPr>
      <cdr:spPr>
        <a:xfrm>
          <a:off x="2179800" y="1809000"/>
          <a:ext cx="184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800" spc="-1" strike="noStrike">
              <a:solidFill>
                <a:srgbClr val="808080"/>
              </a:solidFill>
              <a:latin typeface="Arial"/>
            </a:rPr>
            <a:t>-4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2221333119949</cdr:x>
      <cdr:y>0.476708887260546</cdr:y>
    </cdr:from>
    <cdr:to>
      <cdr:x>0.949747939505481</cdr:x>
      <cdr:y>0.510101538783628</cdr:y>
    </cdr:to>
    <cdr:sp>
      <cdr:nvSpPr>
        <cdr:cNvPr id="21" name="Text 9"/>
        <cdr:cNvSpPr/>
      </cdr:nvSpPr>
      <cdr:spPr>
        <a:xfrm>
          <a:off x="4149000" y="1639440"/>
          <a:ext cx="1238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800" spc="-1" strike="noStrike">
              <a:solidFill>
                <a:srgbClr val="808080"/>
              </a:solidFill>
              <a:latin typeface="Arial"/>
            </a:rPr>
            <a:t>0°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64887573017524</cdr:x>
      <cdr:y>0.476708887260546</cdr:y>
    </cdr:from>
    <cdr:to>
      <cdr:x>0.0912218932543811</cdr:x>
      <cdr:y>0.510101538783628</cdr:y>
    </cdr:to>
    <cdr:sp>
      <cdr:nvSpPr>
        <cdr:cNvPr id="22" name="Text 10"/>
        <cdr:cNvSpPr/>
      </cdr:nvSpPr>
      <cdr:spPr>
        <a:xfrm>
          <a:off x="164160" y="1639440"/>
          <a:ext cx="2462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800" spc="-1" strike="noStrike">
              <a:solidFill>
                <a:srgbClr val="808080"/>
              </a:solidFill>
              <a:latin typeface="Arial"/>
            </a:rPr>
            <a:t>180°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22413379211</cdr:x>
      <cdr:y>0</cdr:y>
    </cdr:from>
    <cdr:to>
      <cdr:x>0.981755621349124</cdr:x>
      <cdr:y>0.0784046896262954</cdr:y>
    </cdr:to>
    <cdr:sp>
      <cdr:nvSpPr>
        <cdr:cNvPr id="23" name="Text 11"/>
        <cdr:cNvSpPr/>
      </cdr:nvSpPr>
      <cdr:spPr>
        <a:xfrm>
          <a:off x="3451680" y="0"/>
          <a:ext cx="96516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= Outer - 0.00 dB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</a:t>
          </a:r>
          <a:r>
            <a:rPr b="0" sz="800" spc="-1" strike="noStrike">
              <a:latin typeface="Arial"/>
            </a:rPr>
            <a:t>at 40° Elev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218852524606</cdr:x>
      <cdr:y>0.0142363655396211</cdr:y>
    </cdr:from>
    <cdr:to>
      <cdr:x>0.760262462991118</cdr:x>
      <cdr:y>0.0302522767716948</cdr:y>
    </cdr:to>
    <cdr:sp>
      <cdr:nvSpPr>
        <cdr:cNvPr id="24" name="Oval 12"/>
        <cdr:cNvSpPr/>
      </cdr:nvSpPr>
      <cdr:spPr>
        <a:xfrm>
          <a:off x="3352680" y="48960"/>
          <a:ext cx="67680" cy="550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5</xdr:row>
      <xdr:rowOff>0</xdr:rowOff>
    </xdr:from>
    <xdr:to>
      <xdr:col>5</xdr:col>
      <xdr:colOff>523440</xdr:colOff>
      <xdr:row>27</xdr:row>
      <xdr:rowOff>38160</xdr:rowOff>
    </xdr:to>
    <xdr:graphicFrame>
      <xdr:nvGraphicFramePr>
        <xdr:cNvPr id="27" name="ChartSWR"/>
        <xdr:cNvGraphicFramePr/>
      </xdr:nvGraphicFramePr>
      <xdr:xfrm>
        <a:off x="130680" y="2428920"/>
        <a:ext cx="36122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0680</xdr:colOff>
      <xdr:row>0</xdr:row>
      <xdr:rowOff>56880</xdr:rowOff>
    </xdr:from>
    <xdr:to>
      <xdr:col>5</xdr:col>
      <xdr:colOff>533520</xdr:colOff>
      <xdr:row>13</xdr:row>
      <xdr:rowOff>162000</xdr:rowOff>
    </xdr:to>
    <xdr:graphicFrame>
      <xdr:nvGraphicFramePr>
        <xdr:cNvPr id="28" name="ChartRX"/>
        <xdr:cNvGraphicFramePr/>
      </xdr:nvGraphicFramePr>
      <xdr:xfrm>
        <a:off x="130680" y="56880"/>
        <a:ext cx="362232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23960</xdr:colOff>
      <xdr:row>0</xdr:row>
      <xdr:rowOff>56880</xdr:rowOff>
    </xdr:from>
    <xdr:to>
      <xdr:col>11</xdr:col>
      <xdr:colOff>10800</xdr:colOff>
      <xdr:row>13</xdr:row>
      <xdr:rowOff>162000</xdr:rowOff>
    </xdr:to>
    <xdr:graphicFrame>
      <xdr:nvGraphicFramePr>
        <xdr:cNvPr id="29" name="ChartdB"/>
        <xdr:cNvGraphicFramePr/>
      </xdr:nvGraphicFramePr>
      <xdr:xfrm>
        <a:off x="3943440" y="56880"/>
        <a:ext cx="359280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83560</xdr:colOff>
      <xdr:row>24</xdr:row>
      <xdr:rowOff>0</xdr:rowOff>
    </xdr:from>
    <xdr:to>
      <xdr:col>10</xdr:col>
      <xdr:colOff>51120</xdr:colOff>
      <xdr:row>25</xdr:row>
      <xdr:rowOff>134280</xdr:rowOff>
    </xdr:to>
    <xdr:sp>
      <xdr:nvSpPr>
        <xdr:cNvPr id="30" name="Rectangle 5"/>
        <xdr:cNvSpPr/>
      </xdr:nvSpPr>
      <xdr:spPr>
        <a:xfrm>
          <a:off x="4748400" y="3886200"/>
          <a:ext cx="204336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Hover mouse over any plotted point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to see exact X and Y value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3320</xdr:colOff>
      <xdr:row>15</xdr:row>
      <xdr:rowOff>56880</xdr:rowOff>
    </xdr:from>
    <xdr:to>
      <xdr:col>5</xdr:col>
      <xdr:colOff>443160</xdr:colOff>
      <xdr:row>16</xdr:row>
      <xdr:rowOff>56880</xdr:rowOff>
    </xdr:to>
    <xdr:clientData/>
  </xdr:twoCellAnchor>
  <xdr:twoCellAnchor editAs="absolute">
    <xdr:from>
      <xdr:col>2</xdr:col>
      <xdr:colOff>331920</xdr:colOff>
      <xdr:row>6</xdr:row>
      <xdr:rowOff>75960</xdr:rowOff>
    </xdr:from>
    <xdr:to>
      <xdr:col>8</xdr:col>
      <xdr:colOff>493560</xdr:colOff>
      <xdr:row>22</xdr:row>
      <xdr:rowOff>133560</xdr:rowOff>
    </xdr:to>
    <xdr:sp>
      <xdr:nvSpPr>
        <xdr:cNvPr id="31" name="boxNoPlot" hidden="1"/>
        <xdr:cNvSpPr/>
      </xdr:nvSpPr>
      <xdr:spPr>
        <a:xfrm>
          <a:off x="1619640" y="1047600"/>
          <a:ext cx="432684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95400</xdr:rowOff>
    </xdr:from>
    <xdr:to>
      <xdr:col>11</xdr:col>
      <xdr:colOff>181440</xdr:colOff>
      <xdr:row>24</xdr:row>
      <xdr:rowOff>66600</xdr:rowOff>
    </xdr:to>
    <xdr:graphicFrame>
      <xdr:nvGraphicFramePr>
        <xdr:cNvPr id="32" name="ChartCustom"/>
        <xdr:cNvGraphicFramePr/>
      </xdr:nvGraphicFramePr>
      <xdr:xfrm>
        <a:off x="100440" y="95400"/>
        <a:ext cx="748584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51640</xdr:colOff>
      <xdr:row>26</xdr:row>
      <xdr:rowOff>57240</xdr:rowOff>
    </xdr:from>
    <xdr:to>
      <xdr:col>7</xdr:col>
      <xdr:colOff>61200</xdr:colOff>
      <xdr:row>27</xdr:row>
      <xdr:rowOff>95760</xdr:rowOff>
    </xdr:to>
    <xdr:clientData/>
  </xdr:twoCellAnchor>
  <xdr:twoCellAnchor editAs="oneCell">
    <xdr:from>
      <xdr:col>0</xdr:col>
      <xdr:colOff>352080</xdr:colOff>
      <xdr:row>26</xdr:row>
      <xdr:rowOff>57240</xdr:rowOff>
    </xdr:from>
    <xdr:to>
      <xdr:col>2</xdr:col>
      <xdr:colOff>161640</xdr:colOff>
      <xdr:row>27</xdr:row>
      <xdr:rowOff>95760</xdr:rowOff>
    </xdr:to>
    <xdr:clientData/>
  </xdr:twoCellAnchor>
  <xdr:twoCellAnchor editAs="oneCell">
    <xdr:from>
      <xdr:col>0</xdr:col>
      <xdr:colOff>442800</xdr:colOff>
      <xdr:row>25</xdr:row>
      <xdr:rowOff>86040</xdr:rowOff>
    </xdr:from>
    <xdr:to>
      <xdr:col>2</xdr:col>
      <xdr:colOff>61200</xdr:colOff>
      <xdr:row>26</xdr:row>
      <xdr:rowOff>47520</xdr:rowOff>
    </xdr:to>
    <xdr:clientData/>
  </xdr:twoCellAnchor>
  <xdr:twoCellAnchor editAs="oneCell">
    <xdr:from>
      <xdr:col>5</xdr:col>
      <xdr:colOff>342000</xdr:colOff>
      <xdr:row>25</xdr:row>
      <xdr:rowOff>86040</xdr:rowOff>
    </xdr:from>
    <xdr:to>
      <xdr:col>6</xdr:col>
      <xdr:colOff>604080</xdr:colOff>
      <xdr:row>26</xdr:row>
      <xdr:rowOff>47520</xdr:rowOff>
    </xdr:to>
    <xdr:clientData/>
  </xdr:twoCellAnchor>
  <xdr:twoCellAnchor editAs="oneCell">
    <xdr:from>
      <xdr:col>8</xdr:col>
      <xdr:colOff>422640</xdr:colOff>
      <xdr:row>25</xdr:row>
      <xdr:rowOff>142920</xdr:rowOff>
    </xdr:from>
    <xdr:to>
      <xdr:col>10</xdr:col>
      <xdr:colOff>413280</xdr:colOff>
      <xdr:row>27</xdr:row>
      <xdr:rowOff>115560</xdr:rowOff>
    </xdr:to>
    <xdr:sp>
      <xdr:nvSpPr>
        <xdr:cNvPr id="33" name="boxPrompt"/>
        <xdr:cNvSpPr/>
      </xdr:nvSpPr>
      <xdr:spPr>
        <a:xfrm>
          <a:off x="5895720" y="4000680"/>
          <a:ext cx="127836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Select any desired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X and Y combina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01240</xdr:colOff>
      <xdr:row>23</xdr:row>
      <xdr:rowOff>28440</xdr:rowOff>
    </xdr:from>
    <xdr:to>
      <xdr:col>1</xdr:col>
      <xdr:colOff>91080</xdr:colOff>
      <xdr:row>24</xdr:row>
      <xdr:rowOff>28440</xdr:rowOff>
    </xdr:to>
    <xdr:clientData/>
  </xdr:twoCellAnchor>
  <xdr:twoCellAnchor editAs="oneCell">
    <xdr:from>
      <xdr:col>9</xdr:col>
      <xdr:colOff>533160</xdr:colOff>
      <xdr:row>1</xdr:row>
      <xdr:rowOff>28440</xdr:rowOff>
    </xdr:from>
    <xdr:to>
      <xdr:col>11</xdr:col>
      <xdr:colOff>70920</xdr:colOff>
      <xdr:row>2</xdr:row>
      <xdr:rowOff>152280</xdr:rowOff>
    </xdr:to>
    <xdr:clientData/>
  </xdr:twoCellAnchor>
  <xdr:twoCellAnchor editAs="oneCell">
    <xdr:from>
      <xdr:col>9</xdr:col>
      <xdr:colOff>533160</xdr:colOff>
      <xdr:row>23</xdr:row>
      <xdr:rowOff>28440</xdr:rowOff>
    </xdr:from>
    <xdr:to>
      <xdr:col>11</xdr:col>
      <xdr:colOff>70920</xdr:colOff>
      <xdr:row>24</xdr:row>
      <xdr:rowOff>28440</xdr:rowOff>
    </xdr:to>
    <xdr:clientData/>
  </xdr:twoCellAnchor>
  <xdr:twoCellAnchor editAs="absolute">
    <xdr:from>
      <xdr:col>2</xdr:col>
      <xdr:colOff>523080</xdr:colOff>
      <xdr:row>5</xdr:row>
      <xdr:rowOff>28440</xdr:rowOff>
    </xdr:from>
    <xdr:to>
      <xdr:col>9</xdr:col>
      <xdr:colOff>20520</xdr:colOff>
      <xdr:row>22</xdr:row>
      <xdr:rowOff>28440</xdr:rowOff>
    </xdr:to>
    <xdr:sp>
      <xdr:nvSpPr>
        <xdr:cNvPr id="34" name="boxNoPlot" hidden="1"/>
        <xdr:cNvSpPr/>
      </xdr:nvSpPr>
      <xdr:spPr>
        <a:xfrm>
          <a:off x="1810800" y="838080"/>
          <a:ext cx="4326840" cy="264780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26</xdr:row>
      <xdr:rowOff>66600</xdr:rowOff>
    </xdr:from>
    <xdr:to>
      <xdr:col>4</xdr:col>
      <xdr:colOff>91440</xdr:colOff>
      <xdr:row>27</xdr:row>
      <xdr:rowOff>66600</xdr:rowOff>
    </xdr:to>
    <xdr:clientData/>
  </xdr:twoCellAnchor>
  <xdr:twoCellAnchor editAs="absolute">
    <xdr:from>
      <xdr:col>2</xdr:col>
      <xdr:colOff>613800</xdr:colOff>
      <xdr:row>26</xdr:row>
      <xdr:rowOff>66600</xdr:rowOff>
    </xdr:from>
    <xdr:to>
      <xdr:col>3</xdr:col>
      <xdr:colOff>493560</xdr:colOff>
      <xdr:row>27</xdr:row>
      <xdr:rowOff>86040</xdr:rowOff>
    </xdr:to>
    <xdr:clientData/>
  </xdr:twoCellAnchor>
  <xdr:twoCellAnchor editAs="absolute">
    <xdr:from>
      <xdr:col>2</xdr:col>
      <xdr:colOff>633960</xdr:colOff>
      <xdr:row>25</xdr:row>
      <xdr:rowOff>86040</xdr:rowOff>
    </xdr:from>
    <xdr:to>
      <xdr:col>4</xdr:col>
      <xdr:colOff>423360</xdr:colOff>
      <xdr:row>26</xdr:row>
      <xdr:rowOff>47520</xdr:rowOff>
    </xdr:to>
    <xdr:clientData/>
  </xdr:twoCellAnchor>
  <xdr:twoCellAnchor editAs="absolute">
    <xdr:from>
      <xdr:col>2</xdr:col>
      <xdr:colOff>372240</xdr:colOff>
      <xdr:row>27</xdr:row>
      <xdr:rowOff>95760</xdr:rowOff>
    </xdr:from>
    <xdr:to>
      <xdr:col>5</xdr:col>
      <xdr:colOff>50760</xdr:colOff>
      <xdr:row>28</xdr:row>
      <xdr:rowOff>56880</xdr:rowOff>
    </xdr:to>
    <xdr:clientData/>
  </xdr:twoCellAnchor>
  <xdr:twoCellAnchor editAs="absolute">
    <xdr:from>
      <xdr:col>3</xdr:col>
      <xdr:colOff>633600</xdr:colOff>
      <xdr:row>26</xdr:row>
      <xdr:rowOff>66600</xdr:rowOff>
    </xdr:from>
    <xdr:to>
      <xdr:col>4</xdr:col>
      <xdr:colOff>453600</xdr:colOff>
      <xdr:row>27</xdr:row>
      <xdr:rowOff>66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false" hidden="false" outlineLevel="0" max="4" min="4" style="4" width="9.14"/>
    <col collapsed="false" customWidth="false" hidden="false" outlineLevel="0" max="6" min="5" style="3" width="9.14"/>
    <col collapsed="false" customWidth="false" hidden="false" outlineLevel="0" max="7" min="7" style="4" width="9.14"/>
    <col collapsed="false" customWidth="true" hidden="false" outlineLevel="0" max="8" min="8" style="5" width="8.7"/>
    <col collapsed="false" customWidth="true" hidden="false" outlineLevel="0" max="9" min="9" style="6" width="8.7"/>
    <col collapsed="false" customWidth="true" hidden="false" outlineLevel="0" max="10" min="10" style="7" width="3.28"/>
    <col collapsed="false" customWidth="true" hidden="false" outlineLevel="0" max="11" min="11" style="8" width="5.56"/>
    <col collapsed="false" customWidth="false" hidden="false" outlineLevel="0" max="12" min="12" style="9" width="9.14"/>
    <col collapsed="false" customWidth="false" hidden="false" outlineLevel="0" max="13" min="13" style="10" width="9.14"/>
    <col collapsed="false" customWidth="false" hidden="false" outlineLevel="0" max="14" min="14" style="11" width="9.14"/>
    <col collapsed="false" customWidth="false" hidden="false" outlineLevel="0" max="257" min="15" style="12" width="9.14"/>
  </cols>
  <sheetData>
    <row r="1" s="21" customFormat="true" ht="12.75" hidden="false" customHeight="true" outlineLevel="0" collapsed="false">
      <c r="A1" s="13"/>
      <c r="B1" s="14"/>
      <c r="C1" s="14"/>
      <c r="D1" s="14"/>
      <c r="E1" s="14"/>
      <c r="F1" s="14"/>
      <c r="G1" s="14"/>
      <c r="H1" s="15"/>
      <c r="I1" s="16"/>
      <c r="J1" s="17"/>
      <c r="K1" s="18"/>
      <c r="L1" s="19"/>
      <c r="M1" s="19"/>
      <c r="N1" s="20"/>
    </row>
    <row r="2" s="26" customFormat="true" ht="12.75" hidden="false" customHeight="true" outlineLevel="0" collapsed="false">
      <c r="A2" s="13"/>
      <c r="B2" s="14"/>
      <c r="C2" s="22"/>
      <c r="D2" s="14"/>
      <c r="E2" s="23"/>
      <c r="F2" s="24"/>
      <c r="G2" s="14"/>
      <c r="H2" s="25"/>
      <c r="I2" s="16"/>
      <c r="J2" s="17"/>
      <c r="K2" s="18"/>
      <c r="L2" s="19"/>
      <c r="M2" s="19"/>
      <c r="N2" s="11"/>
    </row>
    <row r="3" s="26" customFormat="true" ht="12.75" hidden="false" customHeight="false" outlineLevel="0" collapsed="false">
      <c r="A3" s="13"/>
      <c r="B3" s="14"/>
      <c r="C3" s="22"/>
      <c r="D3" s="14"/>
      <c r="E3" s="23"/>
      <c r="F3" s="22"/>
      <c r="G3" s="14"/>
      <c r="H3" s="25"/>
      <c r="I3" s="16"/>
      <c r="J3" s="17"/>
      <c r="K3" s="18"/>
      <c r="L3" s="19"/>
      <c r="M3" s="27"/>
      <c r="N3" s="11"/>
    </row>
    <row r="4" s="26" customFormat="true" ht="12.75" hidden="false" customHeight="false" outlineLevel="0" collapsed="false">
      <c r="A4" s="13"/>
      <c r="B4" s="14"/>
      <c r="C4" s="22"/>
      <c r="D4" s="14"/>
      <c r="E4" s="22"/>
      <c r="F4" s="22"/>
      <c r="G4" s="14"/>
      <c r="H4" s="25"/>
      <c r="I4" s="16"/>
      <c r="J4" s="17"/>
      <c r="K4" s="18"/>
      <c r="L4" s="27"/>
      <c r="M4" s="27"/>
      <c r="N4" s="11"/>
    </row>
    <row r="5" s="26" customFormat="true" ht="12.75" hidden="false" customHeight="false" outlineLevel="0" collapsed="false">
      <c r="A5" s="13"/>
      <c r="B5" s="14"/>
      <c r="C5" s="22"/>
      <c r="D5" s="14"/>
      <c r="E5" s="22"/>
      <c r="F5" s="22"/>
      <c r="G5" s="14"/>
      <c r="H5" s="25"/>
      <c r="I5" s="16"/>
      <c r="J5" s="17"/>
      <c r="K5" s="18"/>
      <c r="L5" s="27"/>
      <c r="M5" s="27"/>
      <c r="N5" s="11"/>
    </row>
    <row r="6" s="26" customFormat="true" ht="12.75" hidden="false" customHeight="false" outlineLevel="0" collapsed="false">
      <c r="A6" s="13"/>
      <c r="B6" s="14"/>
      <c r="C6" s="22"/>
      <c r="D6" s="14"/>
      <c r="E6" s="22"/>
      <c r="F6" s="22"/>
      <c r="G6" s="14"/>
      <c r="H6" s="25"/>
      <c r="I6" s="16"/>
      <c r="J6" s="17"/>
      <c r="K6" s="28"/>
      <c r="L6" s="19"/>
      <c r="M6" s="27"/>
      <c r="N6" s="11"/>
    </row>
    <row r="7" s="26" customFormat="true" ht="15" hidden="false" customHeight="true" outlineLevel="0" collapsed="false">
      <c r="A7" s="13"/>
      <c r="B7" s="29"/>
      <c r="C7" s="22"/>
      <c r="D7" s="29"/>
      <c r="E7" s="22"/>
      <c r="F7" s="22"/>
      <c r="G7" s="29"/>
      <c r="H7" s="25"/>
      <c r="I7" s="30"/>
      <c r="J7" s="17"/>
      <c r="K7" s="31" t="s">
        <v>0</v>
      </c>
      <c r="L7" s="31"/>
      <c r="M7" s="31"/>
      <c r="N7" s="11"/>
    </row>
    <row r="8" s="39" customFormat="true" ht="13.5" hidden="false" customHeight="false" outlineLevel="0" collapsed="false">
      <c r="A8" s="32"/>
      <c r="B8" s="33" t="s">
        <v>1</v>
      </c>
      <c r="C8" s="33"/>
      <c r="D8" s="33"/>
      <c r="E8" s="33" t="s">
        <v>2</v>
      </c>
      <c r="F8" s="33"/>
      <c r="G8" s="33"/>
      <c r="H8" s="33" t="s">
        <v>3</v>
      </c>
      <c r="I8" s="34" t="s">
        <v>4</v>
      </c>
      <c r="J8" s="16"/>
      <c r="K8" s="35"/>
      <c r="L8" s="36"/>
      <c r="M8" s="37"/>
      <c r="N8" s="38"/>
    </row>
    <row r="9" s="39" customFormat="true" ht="13.5" hidden="false" customHeight="false" outlineLevel="0" collapsed="false">
      <c r="A9" s="32"/>
      <c r="B9" s="40" t="str">
        <f aca="false">"X ("&amp;UnitsXYZ&amp;")"</f>
        <v>X (ft)</v>
      </c>
      <c r="C9" s="40" t="str">
        <f aca="false">"Y ("&amp;UnitsXYZ&amp;")"</f>
        <v>Y (ft)</v>
      </c>
      <c r="D9" s="40" t="str">
        <f aca="false">"Z ("&amp;UnitsXYZ&amp;")"</f>
        <v>Z (ft)</v>
      </c>
      <c r="E9" s="40" t="str">
        <f aca="false">"X ("&amp;UnitsXYZ&amp;")"</f>
        <v>X (ft)</v>
      </c>
      <c r="F9" s="40" t="str">
        <f aca="false">"Y ("&amp;UnitsXYZ&amp;")"</f>
        <v>Y (ft)</v>
      </c>
      <c r="G9" s="40" t="str">
        <f aca="false">"Z ("&amp;UnitsXYZ&amp;")"</f>
        <v>Z (ft)</v>
      </c>
      <c r="H9" s="40" t="str">
        <f aca="false">"("&amp;UnitsDia&amp;" or #)"</f>
        <v>(in or #)</v>
      </c>
      <c r="I9" s="41" t="s">
        <v>5</v>
      </c>
      <c r="J9" s="42"/>
      <c r="K9" s="43" t="s">
        <v>6</v>
      </c>
      <c r="L9" s="44" t="s">
        <v>7</v>
      </c>
      <c r="M9" s="44" t="s">
        <v>8</v>
      </c>
      <c r="N9" s="38"/>
    </row>
    <row r="10" s="26" customFormat="true" ht="12.75" hidden="false" customHeight="false" outlineLevel="0" collapsed="false">
      <c r="A10" s="1"/>
      <c r="B10" s="2" t="s">
        <v>9</v>
      </c>
      <c r="C10" s="3"/>
      <c r="D10" s="4"/>
      <c r="E10" s="2"/>
      <c r="F10" s="3"/>
      <c r="G10" s="4"/>
      <c r="H10" s="5"/>
      <c r="I10" s="6"/>
      <c r="J10" s="7"/>
      <c r="K10" s="45" t="n">
        <f aca="false">IF(OR(ISNA(WireLen),IsMarked),0,1)</f>
        <v>0</v>
      </c>
      <c r="L10" s="46" t="str">
        <f aca="false">IF(ISNA(WireLen),"",WireLen/InfoLenDivisor)</f>
        <v/>
      </c>
      <c r="M10" s="47" t="str">
        <f aca="false">IF(ISNA(WireLen),"",IF(ISNUMBER(SegCnt),WireLen/SegCnt/InfoLenDivisor,NA()))</f>
        <v/>
      </c>
      <c r="N10" s="11"/>
    </row>
    <row r="11" customFormat="false" ht="12.75" hidden="false" customHeight="false" outlineLevel="0" collapsed="false">
      <c r="B11" s="2" t="s">
        <v>10</v>
      </c>
      <c r="C11" s="2"/>
      <c r="E11" s="2"/>
      <c r="K11" s="48" t="n">
        <f aca="false">IF(OR(ISNA(WireLen),IsMarked),$K10,$K10+1)</f>
        <v>0</v>
      </c>
      <c r="L11" s="49" t="str">
        <f aca="false">IF(ISNA(WireLen),"",WireLen/InfoLenDivisor)</f>
        <v/>
      </c>
      <c r="M11" s="50" t="str">
        <f aca="false">IF(ISNA(WireLen),"",IF(ISNUMBER(SegCnt),WireLen/SegCnt/InfoLenDivisor,NA()))</f>
        <v/>
      </c>
    </row>
    <row r="12" customFormat="false" ht="12.75" hidden="false" customHeight="false" outlineLevel="0" collapsed="false">
      <c r="B12" s="2" t="n">
        <v>0</v>
      </c>
      <c r="C12" s="3" t="n">
        <f aca="true">-H</f>
        <v>-8.79662932479505</v>
      </c>
      <c r="D12" s="4" t="n">
        <f aca="true">-H+K</f>
        <v>74.4686452936554</v>
      </c>
      <c r="E12" s="3" t="n">
        <v>0</v>
      </c>
      <c r="F12" s="3" t="n">
        <f aca="true">H</f>
        <v>8.79662932479505</v>
      </c>
      <c r="G12" s="4" t="n">
        <f aca="true">-H+K</f>
        <v>74.4686452936554</v>
      </c>
      <c r="H12" s="5" t="s">
        <v>11</v>
      </c>
      <c r="I12" s="6" t="n">
        <v>7</v>
      </c>
      <c r="K12" s="48" t="n">
        <f aca="false">IF(OR(ISNA(WireLen),IsMarked),$K11,$K11+1)</f>
        <v>1</v>
      </c>
      <c r="L12" s="49" t="n">
        <f aca="false">IF(ISNA(WireLen),"",WireLen/InfoLenDivisor)</f>
        <v>0.25355</v>
      </c>
      <c r="M12" s="50" t="n">
        <f aca="false">IF(ISNA(WireLen),"",IF(ISNUMBER(SegCnt),WireLen/SegCnt/InfoLenDivisor,NA()))</f>
        <v>0.0362214285714286</v>
      </c>
    </row>
    <row r="13" customFormat="false" ht="12.75" hidden="false" customHeight="false" outlineLevel="0" collapsed="false">
      <c r="B13" s="2" t="n">
        <v>0</v>
      </c>
      <c r="C13" s="3" t="n">
        <f aca="true">H</f>
        <v>8.79662932479505</v>
      </c>
      <c r="D13" s="4" t="n">
        <f aca="true">-H+K</f>
        <v>74.4686452936554</v>
      </c>
      <c r="E13" s="3" t="n">
        <v>0</v>
      </c>
      <c r="F13" s="3" t="n">
        <f aca="true">H</f>
        <v>8.79662932479505</v>
      </c>
      <c r="G13" s="4" t="n">
        <f aca="true">H+K</f>
        <v>92.0619039432455</v>
      </c>
      <c r="H13" s="5" t="s">
        <v>11</v>
      </c>
      <c r="I13" s="6" t="n">
        <v>7</v>
      </c>
      <c r="K13" s="48" t="n">
        <f aca="false">IF(OR(ISNA(WireLen),IsMarked),$K12,$K12+1)</f>
        <v>2</v>
      </c>
      <c r="L13" s="49" t="n">
        <f aca="false">IF(ISNA(WireLen),"",WireLen/InfoLenDivisor)</f>
        <v>0.25355</v>
      </c>
      <c r="M13" s="50" t="n">
        <f aca="false">IF(ISNA(WireLen),"",IF(ISNUMBER(SegCnt),WireLen/SegCnt/InfoLenDivisor,NA()))</f>
        <v>0.0362214285714286</v>
      </c>
    </row>
    <row r="14" customFormat="false" ht="12.75" hidden="false" customHeight="false" outlineLevel="0" collapsed="false">
      <c r="B14" s="2" t="n">
        <v>0</v>
      </c>
      <c r="C14" s="3" t="n">
        <f aca="true">H</f>
        <v>8.79662932479505</v>
      </c>
      <c r="D14" s="4" t="n">
        <f aca="true">H+K</f>
        <v>92.0619039432455</v>
      </c>
      <c r="E14" s="3" t="n">
        <v>0</v>
      </c>
      <c r="F14" s="3" t="n">
        <f aca="true">-H</f>
        <v>-8.79662932479505</v>
      </c>
      <c r="G14" s="4" t="n">
        <f aca="true">H+K</f>
        <v>92.0619039432455</v>
      </c>
      <c r="H14" s="5" t="s">
        <v>11</v>
      </c>
      <c r="I14" s="6" t="n">
        <v>7</v>
      </c>
      <c r="K14" s="48" t="n">
        <f aca="false">IF(OR(ISNA(WireLen),IsMarked),$K13,$K13+1)</f>
        <v>3</v>
      </c>
      <c r="L14" s="49" t="n">
        <f aca="false">IF(ISNA(WireLen),"",WireLen/InfoLenDivisor)</f>
        <v>0.25355</v>
      </c>
      <c r="M14" s="50" t="n">
        <f aca="false">IF(ISNA(WireLen),"",IF(ISNUMBER(SegCnt),WireLen/SegCnt/InfoLenDivisor,NA()))</f>
        <v>0.0362214285714286</v>
      </c>
    </row>
    <row r="15" customFormat="false" ht="12.75" hidden="false" customHeight="false" outlineLevel="0" collapsed="false">
      <c r="B15" s="2" t="n">
        <v>0</v>
      </c>
      <c r="C15" s="3" t="n">
        <f aca="true">-H</f>
        <v>-8.79662932479505</v>
      </c>
      <c r="D15" s="4" t="n">
        <f aca="true">H+K</f>
        <v>92.0619039432455</v>
      </c>
      <c r="E15" s="3" t="n">
        <v>0</v>
      </c>
      <c r="F15" s="3" t="n">
        <f aca="true">-H</f>
        <v>-8.79662932479505</v>
      </c>
      <c r="G15" s="4" t="n">
        <f aca="true">-H+K</f>
        <v>74.4686452936554</v>
      </c>
      <c r="H15" s="5" t="s">
        <v>11</v>
      </c>
      <c r="I15" s="6" t="n">
        <v>7</v>
      </c>
      <c r="K15" s="48" t="n">
        <f aca="false">IF(OR(ISNA(WireLen),IsMarked),$K14,$K14+1)</f>
        <v>4</v>
      </c>
      <c r="L15" s="49" t="n">
        <f aca="false">IF(ISNA(WireLen),"",WireLen/InfoLenDivisor)</f>
        <v>0.25355</v>
      </c>
      <c r="M15" s="50" t="n">
        <f aca="false">IF(ISNA(WireLen),"",IF(ISNUMBER(SegCnt),WireLen/SegCnt/InfoLenDivisor,NA()))</f>
        <v>0.0362214285714286</v>
      </c>
    </row>
    <row r="16" customFormat="false" ht="12.75" hidden="false" customHeight="false" outlineLevel="0" collapsed="false">
      <c r="B16" s="2" t="s">
        <v>12</v>
      </c>
      <c r="E16" s="2"/>
      <c r="K16" s="48" t="n">
        <f aca="false">IF(OR(ISNA(WireLen),IsMarked),$K15,$K15+1)</f>
        <v>4</v>
      </c>
      <c r="L16" s="49" t="str">
        <f aca="false">IF(ISNA(WireLen),"",WireLen/InfoLenDivisor)</f>
        <v/>
      </c>
      <c r="M16" s="50" t="str">
        <f aca="false">IF(ISNA(WireLen),"",IF(ISNUMBER(SegCnt),WireLen/SegCnt/InfoLenDivisor,NA()))</f>
        <v/>
      </c>
    </row>
    <row r="17" customFormat="false" ht="12.75" hidden="false" customHeight="false" outlineLevel="0" collapsed="false">
      <c r="B17" s="2" t="n">
        <f aca="true">-J</f>
        <v>-13.8775457697417</v>
      </c>
      <c r="C17" s="3" t="n">
        <f aca="true">-I</f>
        <v>-9.10451135116287</v>
      </c>
      <c r="D17" s="4" t="n">
        <f aca="true">-I+K</f>
        <v>74.1607632672876</v>
      </c>
      <c r="E17" s="2" t="n">
        <f aca="true">-J</f>
        <v>-13.8775457697417</v>
      </c>
      <c r="F17" s="3" t="n">
        <f aca="true">I</f>
        <v>9.10451135116287</v>
      </c>
      <c r="G17" s="4" t="n">
        <f aca="true">-I+K</f>
        <v>74.1607632672876</v>
      </c>
      <c r="H17" s="5" t="s">
        <v>11</v>
      </c>
      <c r="I17" s="6" t="n">
        <v>7</v>
      </c>
      <c r="K17" s="48" t="n">
        <f aca="false">IF(OR(ISNA(WireLen),IsMarked),$K16,$K16+1)</f>
        <v>5</v>
      </c>
      <c r="L17" s="49" t="n">
        <f aca="false">IF(ISNA(WireLen),"",WireLen/InfoLenDivisor)</f>
        <v>0.26242425</v>
      </c>
      <c r="M17" s="50" t="n">
        <f aca="false">IF(ISNA(WireLen),"",IF(ISNUMBER(SegCnt),WireLen/SegCnt/InfoLenDivisor,NA()))</f>
        <v>0.0374891785714286</v>
      </c>
    </row>
    <row r="18" customFormat="false" ht="12.75" hidden="false" customHeight="false" outlineLevel="0" collapsed="false">
      <c r="B18" s="2" t="n">
        <f aca="true">-J</f>
        <v>-13.8775457697417</v>
      </c>
      <c r="C18" s="3" t="n">
        <f aca="true">I</f>
        <v>9.10451135116287</v>
      </c>
      <c r="D18" s="4" t="n">
        <f aca="true">-I+K</f>
        <v>74.1607632672876</v>
      </c>
      <c r="E18" s="3" t="n">
        <f aca="true">-J</f>
        <v>-13.8775457697417</v>
      </c>
      <c r="F18" s="3" t="n">
        <f aca="true">I</f>
        <v>9.10451135116287</v>
      </c>
      <c r="G18" s="4" t="n">
        <f aca="true">I+K</f>
        <v>92.3697859696133</v>
      </c>
      <c r="H18" s="5" t="s">
        <v>11</v>
      </c>
      <c r="I18" s="6" t="n">
        <v>7</v>
      </c>
      <c r="K18" s="48" t="n">
        <f aca="false">IF(OR(ISNA(WireLen),IsMarked),$K17,$K17+1)</f>
        <v>6</v>
      </c>
      <c r="L18" s="49" t="n">
        <f aca="false">IF(ISNA(WireLen),"",WireLen/InfoLenDivisor)</f>
        <v>0.26242425</v>
      </c>
      <c r="M18" s="50" t="n">
        <f aca="false">IF(ISNA(WireLen),"",IF(ISNUMBER(SegCnt),WireLen/SegCnt/InfoLenDivisor,NA()))</f>
        <v>0.0374891785714286</v>
      </c>
    </row>
    <row r="19" customFormat="false" ht="12.75" hidden="false" customHeight="false" outlineLevel="0" collapsed="false">
      <c r="B19" s="2" t="n">
        <f aca="true">-J</f>
        <v>-13.8775457697417</v>
      </c>
      <c r="C19" s="3" t="n">
        <f aca="true">I</f>
        <v>9.10451135116287</v>
      </c>
      <c r="D19" s="4" t="n">
        <f aca="true">I+K</f>
        <v>92.3697859696133</v>
      </c>
      <c r="E19" s="3" t="n">
        <f aca="true">-J</f>
        <v>-13.8775457697417</v>
      </c>
      <c r="F19" s="3" t="n">
        <f aca="true">-I</f>
        <v>-9.10451135116287</v>
      </c>
      <c r="G19" s="4" t="n">
        <f aca="true">I+K</f>
        <v>92.3697859696133</v>
      </c>
      <c r="H19" s="5" t="s">
        <v>11</v>
      </c>
      <c r="I19" s="6" t="n">
        <v>7</v>
      </c>
      <c r="K19" s="48" t="n">
        <f aca="false">IF(OR(ISNA(WireLen),IsMarked),$K18,$K18+1)</f>
        <v>7</v>
      </c>
      <c r="L19" s="49" t="n">
        <f aca="false">IF(ISNA(WireLen),"",WireLen/InfoLenDivisor)</f>
        <v>0.26242425</v>
      </c>
      <c r="M19" s="50" t="n">
        <f aca="false">IF(ISNA(WireLen),"",IF(ISNUMBER(SegCnt),WireLen/SegCnt/InfoLenDivisor,NA()))</f>
        <v>0.0374891785714286</v>
      </c>
    </row>
    <row r="20" customFormat="false" ht="12.75" hidden="false" customHeight="false" outlineLevel="0" collapsed="false">
      <c r="B20" s="2" t="n">
        <f aca="true">-J</f>
        <v>-13.8775457697417</v>
      </c>
      <c r="C20" s="3" t="n">
        <f aca="true">-I</f>
        <v>-9.10451135116287</v>
      </c>
      <c r="D20" s="4" t="n">
        <f aca="true">I+K</f>
        <v>92.3697859696133</v>
      </c>
      <c r="E20" s="3" t="n">
        <f aca="true">-J</f>
        <v>-13.8775457697417</v>
      </c>
      <c r="F20" s="3" t="n">
        <f aca="true">-I</f>
        <v>-9.10451135116287</v>
      </c>
      <c r="G20" s="4" t="n">
        <f aca="true">-I+K</f>
        <v>74.1607632672876</v>
      </c>
      <c r="H20" s="5" t="s">
        <v>11</v>
      </c>
      <c r="I20" s="6" t="n">
        <v>7</v>
      </c>
      <c r="K20" s="48" t="n">
        <f aca="false">IF(OR(ISNA(WireLen),IsMarked),$K19,$K19+1)</f>
        <v>8</v>
      </c>
      <c r="L20" s="49" t="n">
        <f aca="false">IF(ISNA(WireLen),"",WireLen/InfoLenDivisor)</f>
        <v>0.26242425</v>
      </c>
      <c r="M20" s="50" t="n">
        <f aca="false">IF(ISNA(WireLen),"",IF(ISNUMBER(SegCnt),WireLen/SegCnt/InfoLenDivisor,NA()))</f>
        <v>0.0374891785714286</v>
      </c>
    </row>
    <row r="21" customFormat="false" ht="12.75" hidden="false" customHeight="false" outlineLevel="0" collapsed="false">
      <c r="E21" s="2"/>
      <c r="K21" s="48" t="n">
        <f aca="false">IF(OR(ISNA(WireLen),IsMarked),$K20,$K20+1)</f>
        <v>8</v>
      </c>
      <c r="L21" s="49" t="str">
        <f aca="false">IF(ISNA(WireLen),"",WireLen/InfoLenDivisor)</f>
        <v/>
      </c>
      <c r="M21" s="50" t="str">
        <f aca="false">IF(ISNA(WireLen),"",IF(ISNUMBER(SegCnt),WireLen/SegCnt/InfoLenDivisor,NA()))</f>
        <v/>
      </c>
    </row>
    <row r="22" customFormat="false" ht="12.75" hidden="false" customHeight="false" outlineLevel="0" collapsed="false">
      <c r="E22" s="2"/>
      <c r="K22" s="48" t="n">
        <f aca="false">IF(OR(ISNA(WireLen),IsMarked),$K21,$K21+1)</f>
        <v>8</v>
      </c>
      <c r="L22" s="49" t="str">
        <f aca="false">IF(ISNA(WireLen),"",WireLen/InfoLenDivisor)</f>
        <v/>
      </c>
      <c r="M22" s="50" t="str">
        <f aca="false">IF(ISNA(WireLen),"",IF(ISNUMBER(SegCnt),WireLen/SegCnt/InfoLenDivisor,NA()))</f>
        <v/>
      </c>
    </row>
    <row r="23" customFormat="false" ht="12.75" hidden="false" customHeight="false" outlineLevel="0" collapsed="false">
      <c r="C23" s="2"/>
      <c r="E23" s="2"/>
      <c r="K23" s="48" t="n">
        <f aca="false">IF(OR(ISNA(WireLen),IsMarked),$K22,$K22+1)</f>
        <v>8</v>
      </c>
      <c r="L23" s="49" t="str">
        <f aca="false">IF(ISNA(WireLen),"",WireLen/InfoLenDivisor)</f>
        <v/>
      </c>
      <c r="M23" s="50" t="str">
        <f aca="false">IF(ISNA(WireLen),"",IF(ISNUMBER(SegCnt),WireLen/SegCnt/InfoLenDivisor,NA()))</f>
        <v/>
      </c>
    </row>
    <row r="24" customFormat="false" ht="12.75" hidden="false" customHeight="false" outlineLevel="0" collapsed="false">
      <c r="E24" s="2"/>
      <c r="K24" s="48" t="n">
        <f aca="false">IF(OR(ISNA(WireLen),IsMarked),$K23,$K23+1)</f>
        <v>8</v>
      </c>
      <c r="L24" s="49" t="str">
        <f aca="false">IF(ISNA(WireLen),"",WireLen/InfoLenDivisor)</f>
        <v/>
      </c>
      <c r="M24" s="50" t="str">
        <f aca="false">IF(ISNA(WireLen),"",IF(ISNUMBER(SegCnt),WireLen/SegCnt/InfoLenDivisor,NA()))</f>
        <v/>
      </c>
    </row>
    <row r="25" customFormat="false" ht="12.75" hidden="false" customHeight="false" outlineLevel="0" collapsed="false">
      <c r="E25" s="2"/>
      <c r="K25" s="48" t="n">
        <f aca="false">IF(OR(ISNA(WireLen),IsMarked),$K24,$K24+1)</f>
        <v>8</v>
      </c>
      <c r="L25" s="49" t="str">
        <f aca="false">IF(ISNA(WireLen),"",WireLen/InfoLenDivisor)</f>
        <v/>
      </c>
      <c r="M25" s="50" t="str">
        <f aca="false">IF(ISNA(WireLen),"",IF(ISNUMBER(SegCnt),WireLen/SegCnt/InfoLenDivisor,NA()))</f>
        <v/>
      </c>
    </row>
    <row r="26" customFormat="false" ht="12.75" hidden="false" customHeight="false" outlineLevel="0" collapsed="false">
      <c r="B26" s="51"/>
      <c r="C26" s="52"/>
      <c r="D26" s="53"/>
      <c r="E26" s="52"/>
      <c r="F26" s="52"/>
      <c r="G26" s="53"/>
      <c r="K26" s="48" t="n">
        <f aca="false">IF(OR(ISNA(WireLen),IsMarked),$K25,$K25+1)</f>
        <v>8</v>
      </c>
      <c r="L26" s="49" t="str">
        <f aca="false">IF(ISNA(WireLen),"",WireLen/InfoLenDivisor)</f>
        <v/>
      </c>
      <c r="M26" s="50" t="str">
        <f aca="false">IF(ISNA(WireLen),"",IF(ISNUMBER(SegCnt),WireLen/SegCnt/InfoLenDivisor,NA()))</f>
        <v/>
      </c>
    </row>
    <row r="27" customFormat="false" ht="12.75" hidden="false" customHeight="false" outlineLevel="0" collapsed="false">
      <c r="K27" s="48" t="n">
        <f aca="false">IF(OR(ISNA(WireLen),IsMarked),$K26,$K26+1)</f>
        <v>8</v>
      </c>
      <c r="L27" s="49" t="str">
        <f aca="false">IF(ISNA(WireLen),"",WireLen/InfoLenDivisor)</f>
        <v/>
      </c>
      <c r="M27" s="50" t="str">
        <f aca="false">IF(ISNA(WireLen),"",IF(ISNUMBER(SegCnt),WireLen/SegCnt/InfoLenDivisor,NA()))</f>
        <v/>
      </c>
    </row>
    <row r="28" customFormat="false" ht="12.75" hidden="false" customHeight="false" outlineLevel="0" collapsed="false">
      <c r="C28" s="2"/>
      <c r="E28" s="2"/>
      <c r="K28" s="48" t="n">
        <f aca="false">IF(OR(ISNA(WireLen),IsMarked),$K27,$K27+1)</f>
        <v>8</v>
      </c>
      <c r="L28" s="49" t="str">
        <f aca="false">IF(ISNA(WireLen),"",WireLen/InfoLenDivisor)</f>
        <v/>
      </c>
      <c r="M28" s="50" t="str">
        <f aca="false">IF(ISNA(WireLen),"",IF(ISNUMBER(SegCnt),WireLen/SegCnt/InfoLenDivisor,NA()))</f>
        <v/>
      </c>
    </row>
    <row r="29" customFormat="false" ht="12.75" hidden="false" customHeight="false" outlineLevel="0" collapsed="false">
      <c r="E29" s="2"/>
      <c r="K29" s="48" t="n">
        <f aca="false">IF(OR(ISNA(WireLen),IsMarked),$K28,$K28+1)</f>
        <v>8</v>
      </c>
      <c r="L29" s="49" t="str">
        <f aca="false">IF(ISNA(WireLen),"",WireLen/InfoLenDivisor)</f>
        <v/>
      </c>
      <c r="M29" s="50" t="str">
        <f aca="false">IF(ISNA(WireLen),"",IF(ISNUMBER(SegCnt),WireLen/SegCnt/InfoLenDivisor,NA()))</f>
        <v/>
      </c>
    </row>
    <row r="30" customFormat="false" ht="12.75" hidden="false" customHeight="false" outlineLevel="0" collapsed="false">
      <c r="C30" s="2"/>
      <c r="E30" s="2"/>
      <c r="K30" s="48" t="n">
        <f aca="false">IF(OR(ISNA(WireLen),IsMarked),$K29,$K29+1)</f>
        <v>8</v>
      </c>
      <c r="L30" s="49" t="str">
        <f aca="false">IF(ISNA(WireLen),"",WireLen/InfoLenDivisor)</f>
        <v/>
      </c>
      <c r="M30" s="50" t="str">
        <f aca="false">IF(ISNA(WireLen),"",IF(ISNUMBER(SegCnt),WireLen/SegCnt/InfoLenDivisor,NA()))</f>
        <v/>
      </c>
    </row>
    <row r="31" customFormat="false" ht="12.75" hidden="false" customHeight="false" outlineLevel="0" collapsed="false">
      <c r="K31" s="48" t="n">
        <f aca="false">IF(OR(ISNA(WireLen),IsMarked),$K30,$K30+1)</f>
        <v>8</v>
      </c>
      <c r="L31" s="49" t="str">
        <f aca="false">IF(ISNA(WireLen),"",WireLen/InfoLenDivisor)</f>
        <v/>
      </c>
      <c r="M31" s="50" t="str">
        <f aca="false">IF(ISNA(WireLen),"",IF(ISNUMBER(SegCnt),WireLen/SegCnt/InfoLenDivisor,NA()))</f>
        <v/>
      </c>
    </row>
    <row r="32" customFormat="false" ht="12.75" hidden="false" customHeight="false" outlineLevel="0" collapsed="false">
      <c r="C32" s="2"/>
      <c r="E32" s="2"/>
      <c r="K32" s="48" t="n">
        <f aca="false">IF(OR(ISNA(WireLen),IsMarked),$K31,$K31+1)</f>
        <v>8</v>
      </c>
      <c r="L32" s="49" t="str">
        <f aca="false">IF(ISNA(WireLen),"",WireLen/InfoLenDivisor)</f>
        <v/>
      </c>
      <c r="M32" s="50" t="str">
        <f aca="false">IF(ISNA(WireLen),"",IF(ISNUMBER(SegCnt),WireLen/SegCnt/InfoLenDivisor,NA()))</f>
        <v/>
      </c>
    </row>
    <row r="33" customFormat="false" ht="12.75" hidden="false" customHeight="false" outlineLevel="0" collapsed="false">
      <c r="E33" s="2"/>
      <c r="K33" s="48" t="n">
        <f aca="false">IF(OR(ISNA(WireLen),IsMarked),$K32,$K32+1)</f>
        <v>8</v>
      </c>
      <c r="L33" s="49" t="str">
        <f aca="false">IF(ISNA(WireLen),"",WireLen/InfoLenDivisor)</f>
        <v/>
      </c>
      <c r="M33" s="50" t="str">
        <f aca="false">IF(ISNA(WireLen),"",IF(ISNUMBER(SegCnt),WireLen/SegCnt/InfoLenDivisor,NA()))</f>
        <v/>
      </c>
    </row>
    <row r="34" customFormat="false" ht="12.75" hidden="false" customHeight="false" outlineLevel="0" collapsed="false">
      <c r="E34" s="2"/>
      <c r="K34" s="48" t="n">
        <f aca="false">IF(OR(ISNA(WireLen),IsMarked),$K33,$K33+1)</f>
        <v>8</v>
      </c>
      <c r="L34" s="49" t="str">
        <f aca="false">IF(ISNA(WireLen),"",WireLen/InfoLenDivisor)</f>
        <v/>
      </c>
      <c r="M34" s="50" t="str">
        <f aca="false">IF(ISNA(WireLen),"",IF(ISNUMBER(SegCnt),WireLen/SegCnt/InfoLenDivisor,NA()))</f>
        <v/>
      </c>
    </row>
    <row r="35" customFormat="false" ht="12.75" hidden="false" customHeight="false" outlineLevel="0" collapsed="false">
      <c r="C35" s="2"/>
      <c r="E35" s="2"/>
      <c r="K35" s="48" t="n">
        <f aca="false">IF(OR(ISNA(WireLen),IsMarked),$K34,$K34+1)</f>
        <v>8</v>
      </c>
      <c r="L35" s="49" t="str">
        <f aca="false">IF(ISNA(WireLen),"",WireLen/InfoLenDivisor)</f>
        <v/>
      </c>
      <c r="M35" s="50" t="str">
        <f aca="false">IF(ISNA(WireLen),"",IF(ISNUMBER(SegCnt),WireLen/SegCnt/InfoLenDivisor,NA()))</f>
        <v/>
      </c>
    </row>
    <row r="36" customFormat="false" ht="12.75" hidden="false" customHeight="false" outlineLevel="0" collapsed="false">
      <c r="E36" s="2"/>
      <c r="K36" s="48" t="n">
        <f aca="false">IF(OR(ISNA(WireLen),IsMarked),$K35,$K35+1)</f>
        <v>8</v>
      </c>
      <c r="L36" s="49" t="str">
        <f aca="false">IF(ISNA(WireLen),"",WireLen/InfoLenDivisor)</f>
        <v/>
      </c>
      <c r="M36" s="50" t="str">
        <f aca="false">IF(ISNA(WireLen),"",IF(ISNUMBER(SegCnt),WireLen/SegCnt/InfoLenDivisor,NA()))</f>
        <v/>
      </c>
    </row>
    <row r="37" customFormat="false" ht="12.75" hidden="false" customHeight="false" outlineLevel="0" collapsed="false">
      <c r="E37" s="2"/>
      <c r="K37" s="48" t="n">
        <f aca="false">IF(OR(ISNA(WireLen),IsMarked),$K36,$K36+1)</f>
        <v>8</v>
      </c>
      <c r="L37" s="9" t="str">
        <f aca="false">IF(ISNA(WireLen),"",WireLen/InfoLenDivisor)</f>
        <v/>
      </c>
      <c r="M37" s="10" t="str">
        <f aca="false">IF(ISNA(WireLen),"",IF(ISNUMBER(SegCnt),WireLen/SegCnt/InfoLenDivisor,NA()))</f>
        <v/>
      </c>
    </row>
    <row r="38" customFormat="false" ht="12.75" hidden="false" customHeight="false" outlineLevel="0" collapsed="false">
      <c r="E38" s="2"/>
      <c r="K38" s="48" t="n">
        <f aca="false">IF(OR(ISNA(WireLen),IsMarked),$K37,$K37+1)</f>
        <v>8</v>
      </c>
      <c r="L38" s="9" t="str">
        <f aca="false">IF(ISNA(WireLen),"",WireLen/InfoLenDivisor)</f>
        <v/>
      </c>
      <c r="M38" s="10" t="str">
        <f aca="false">IF(ISNA(WireLen),"",IF(ISNUMBER(SegCnt),WireLen/SegCnt/InfoLenDivisor,NA()))</f>
        <v/>
      </c>
    </row>
    <row r="39" customFormat="false" ht="12.75" hidden="false" customHeight="false" outlineLevel="0" collapsed="false">
      <c r="E39" s="2"/>
      <c r="K39" s="48" t="n">
        <f aca="false">IF(OR(ISNA(WireLen),IsMarked),$K38,$K38+1)</f>
        <v>8</v>
      </c>
      <c r="L39" s="9" t="str">
        <f aca="false">IF(ISNA(WireLen),"",WireLen/InfoLenDivisor)</f>
        <v/>
      </c>
      <c r="M39" s="10" t="str">
        <f aca="false">IF(ISNA(WireLen),"",IF(ISNUMBER(SegCnt),WireLen/SegCnt/InfoLenDivisor,NA()))</f>
        <v/>
      </c>
    </row>
    <row r="40" customFormat="false" ht="12.75" hidden="false" customHeight="false" outlineLevel="0" collapsed="false">
      <c r="C40" s="2"/>
      <c r="E40" s="2"/>
      <c r="K40" s="48" t="n">
        <f aca="false">IF(OR(ISNA(WireLen),IsMarked),$K39,$K39+1)</f>
        <v>8</v>
      </c>
      <c r="L40" s="9" t="str">
        <f aca="false">IF(ISNA(WireLen),"",WireLen/InfoLenDivisor)</f>
        <v/>
      </c>
      <c r="M40" s="10" t="str">
        <f aca="false">IF(ISNA(WireLen),"",IF(ISNUMBER(SegCnt),WireLen/SegCnt/InfoLenDivisor,NA()))</f>
        <v/>
      </c>
    </row>
    <row r="41" customFormat="false" ht="12.75" hidden="false" customHeight="false" outlineLevel="0" collapsed="false">
      <c r="C41" s="2"/>
      <c r="E41" s="2"/>
      <c r="K41" s="48" t="n">
        <f aca="false">IF(OR(ISNA(WireLen),IsMarked),$K40,$K40+1)</f>
        <v>8</v>
      </c>
      <c r="L41" s="9" t="str">
        <f aca="false">IF(ISNA(WireLen),"",WireLen/InfoLenDivisor)</f>
        <v/>
      </c>
      <c r="M41" s="10" t="str">
        <f aca="false">IF(ISNA(WireLen),"",IF(ISNUMBER(SegCnt),WireLen/SegCnt/InfoLenDivisor,NA()))</f>
        <v/>
      </c>
    </row>
    <row r="42" customFormat="false" ht="12.75" hidden="false" customHeight="false" outlineLevel="0" collapsed="false">
      <c r="E42" s="2"/>
      <c r="K42" s="48" t="n">
        <f aca="false">IF(OR(ISNA(WireLen),IsMarked),$K41,$K41+1)</f>
        <v>8</v>
      </c>
      <c r="L42" s="9" t="str">
        <f aca="false">IF(ISNA(WireLen),"",WireLen/InfoLenDivisor)</f>
        <v/>
      </c>
      <c r="M42" s="10" t="str">
        <f aca="false">IF(ISNA(WireLen),"",IF(ISNUMBER(SegCnt),WireLen/SegCnt/InfoLenDivisor,NA()))</f>
        <v/>
      </c>
    </row>
    <row r="43" customFormat="false" ht="12.75" hidden="false" customHeight="false" outlineLevel="0" collapsed="false">
      <c r="E43" s="2"/>
      <c r="K43" s="48" t="n">
        <f aca="false">IF(OR(ISNA(WireLen),IsMarked),$K42,$K42+1)</f>
        <v>8</v>
      </c>
      <c r="L43" s="9" t="str">
        <f aca="false">IF(ISNA(WireLen),"",WireLen/InfoLenDivisor)</f>
        <v/>
      </c>
      <c r="M43" s="10" t="str">
        <f aca="false">IF(ISNA(WireLen),"",IF(ISNUMBER(SegCnt),WireLen/SegCnt/InfoLenDivisor,NA()))</f>
        <v/>
      </c>
    </row>
    <row r="44" customFormat="false" ht="12.75" hidden="false" customHeight="false" outlineLevel="0" collapsed="false">
      <c r="C44" s="2"/>
      <c r="E44" s="2"/>
      <c r="K44" s="48" t="n">
        <f aca="false">IF(OR(ISNA(WireLen),IsMarked),$K43,$K43+1)</f>
        <v>8</v>
      </c>
      <c r="L44" s="9" t="str">
        <f aca="false">IF(ISNA(WireLen),"",WireLen/InfoLenDivisor)</f>
        <v/>
      </c>
      <c r="M44" s="10" t="str">
        <f aca="false">IF(ISNA(WireLen),"",IF(ISNUMBER(SegCnt),WireLen/SegCnt/InfoLenDivisor,NA()))</f>
        <v/>
      </c>
    </row>
    <row r="45" customFormat="false" ht="12.75" hidden="false" customHeight="false" outlineLevel="0" collapsed="false">
      <c r="E45" s="2"/>
      <c r="K45" s="48" t="n">
        <f aca="false">IF(OR(ISNA(WireLen),IsMarked),$K44,$K44+1)</f>
        <v>8</v>
      </c>
      <c r="L45" s="9" t="str">
        <f aca="false">IF(ISNA(WireLen),"",WireLen/InfoLenDivisor)</f>
        <v/>
      </c>
      <c r="M45" s="10" t="str">
        <f aca="false">IF(ISNA(WireLen),"",IF(ISNUMBER(SegCnt),WireLen/SegCnt/InfoLenDivisor,NA()))</f>
        <v/>
      </c>
    </row>
    <row r="46" customFormat="false" ht="12.75" hidden="false" customHeight="false" outlineLevel="0" collapsed="false">
      <c r="E46" s="2"/>
      <c r="K46" s="48" t="n">
        <f aca="false">IF(OR(ISNA(WireLen),IsMarked),$K45,$K45+1)</f>
        <v>8</v>
      </c>
      <c r="L46" s="9" t="str">
        <f aca="false">IF(ISNA(WireLen),"",WireLen/InfoLenDivisor)</f>
        <v/>
      </c>
      <c r="M46" s="10" t="str">
        <f aca="false">IF(ISNA(WireLen),"",IF(ISNUMBER(SegCnt),WireLen/SegCnt/InfoLenDivisor,NA()))</f>
        <v/>
      </c>
    </row>
    <row r="47" customFormat="false" ht="12.75" hidden="false" customHeight="false" outlineLevel="0" collapsed="false">
      <c r="K47" s="48" t="n">
        <f aca="false">IF(OR(ISNA(WireLen),IsMarked),$K46,$K46+1)</f>
        <v>8</v>
      </c>
      <c r="L47" s="9" t="str">
        <f aca="false">IF(ISNA(WireLen),"",WireLen/InfoLenDivisor)</f>
        <v/>
      </c>
      <c r="M47" s="10" t="str">
        <f aca="false">IF(ISNA(WireLen),"",IF(ISNUMBER(SegCnt),WireLen/SegCnt/InfoLenDivisor,NA()))</f>
        <v/>
      </c>
    </row>
    <row r="48" customFormat="false" ht="12.75" hidden="false" customHeight="false" outlineLevel="0" collapsed="false">
      <c r="C48" s="2"/>
      <c r="E48" s="2"/>
      <c r="K48" s="48" t="n">
        <f aca="false">IF(OR(ISNA(WireLen),IsMarked),$K47,$K47+1)</f>
        <v>8</v>
      </c>
      <c r="L48" s="9" t="str">
        <f aca="false">IF(ISNA(WireLen),"",WireLen/InfoLenDivisor)</f>
        <v/>
      </c>
      <c r="M48" s="10" t="str">
        <f aca="false">IF(ISNA(WireLen),"",IF(ISNUMBER(SegCnt),WireLen/SegCnt/InfoLenDivisor,NA()))</f>
        <v/>
      </c>
    </row>
    <row r="49" customFormat="false" ht="12.75" hidden="false" customHeight="false" outlineLevel="0" collapsed="false">
      <c r="E49" s="2"/>
      <c r="K49" s="48" t="n">
        <f aca="false">IF(OR(ISNA(WireLen),IsMarked),$K48,$K48+1)</f>
        <v>8</v>
      </c>
      <c r="L49" s="9" t="str">
        <f aca="false">IF(ISNA(WireLen),"",WireLen/InfoLenDivisor)</f>
        <v/>
      </c>
      <c r="M49" s="10" t="str">
        <f aca="false">IF(ISNA(WireLen),"",IF(ISNUMBER(SegCnt),WireLen/SegCnt/InfoLenDivisor,NA()))</f>
        <v/>
      </c>
    </row>
    <row r="50" customFormat="false" ht="12.75" hidden="false" customHeight="false" outlineLevel="0" collapsed="false">
      <c r="E50" s="2"/>
      <c r="K50" s="48" t="n">
        <f aca="false">IF(OR(ISNA(WireLen),IsMarked),$K49,$K49+1)</f>
        <v>8</v>
      </c>
      <c r="L50" s="9" t="str">
        <f aca="false">IF(ISNA(WireLen),"",WireLen/InfoLenDivisor)</f>
        <v/>
      </c>
      <c r="M50" s="10" t="str">
        <f aca="false">IF(ISNA(WireLen),"",IF(ISNUMBER(SegCnt),WireLen/SegCnt/InfoLenDivisor,NA()))</f>
        <v/>
      </c>
    </row>
    <row r="51" customFormat="false" ht="12.75" hidden="false" customHeight="false" outlineLevel="0" collapsed="false">
      <c r="E51" s="2"/>
      <c r="K51" s="48" t="n">
        <f aca="false">IF(OR(ISNA(WireLen),IsMarked),$K50,$K50+1)</f>
        <v>8</v>
      </c>
      <c r="L51" s="9" t="str">
        <f aca="false">IF(ISNA(WireLen),"",WireLen/InfoLenDivisor)</f>
        <v/>
      </c>
      <c r="M51" s="10" t="str">
        <f aca="false">IF(ISNA(WireLen),"",IF(ISNUMBER(SegCnt),WireLen/SegCnt/InfoLenDivisor,NA()))</f>
        <v/>
      </c>
    </row>
    <row r="52" customFormat="false" ht="12.75" hidden="false" customHeight="false" outlineLevel="0" collapsed="false">
      <c r="E52" s="2"/>
      <c r="K52" s="48" t="n">
        <f aca="false">IF(OR(ISNA(WireLen),IsMarked),$K51,$K51+1)</f>
        <v>8</v>
      </c>
      <c r="L52" s="9" t="str">
        <f aca="false">IF(ISNA(WireLen),"",WireLen/InfoLenDivisor)</f>
        <v/>
      </c>
      <c r="M52" s="10" t="str">
        <f aca="false">IF(ISNA(WireLen),"",IF(ISNUMBER(SegCnt),WireLen/SegCnt/InfoLenDivisor,NA()))</f>
        <v/>
      </c>
    </row>
    <row r="53" customFormat="false" ht="12.75" hidden="false" customHeight="false" outlineLevel="0" collapsed="false">
      <c r="C53" s="2"/>
      <c r="E53" s="2"/>
      <c r="K53" s="48" t="n">
        <f aca="false">IF(OR(ISNA(WireLen),IsMarked),$K52,$K52+1)</f>
        <v>8</v>
      </c>
      <c r="L53" s="9" t="str">
        <f aca="false">IF(ISNA(WireLen),"",WireLen/InfoLenDivisor)</f>
        <v/>
      </c>
      <c r="M53" s="10" t="str">
        <f aca="false">IF(ISNA(WireLen),"",IF(ISNUMBER(SegCnt),WireLen/SegCnt/InfoLenDivisor,NA()))</f>
        <v/>
      </c>
    </row>
    <row r="54" customFormat="false" ht="12.75" hidden="false" customHeight="false" outlineLevel="0" collapsed="false">
      <c r="E54" s="2"/>
      <c r="K54" s="48" t="n">
        <f aca="false">IF(OR(ISNA(WireLen),IsMarked),$K53,$K53+1)</f>
        <v>8</v>
      </c>
      <c r="L54" s="9" t="str">
        <f aca="false">IF(ISNA(WireLen),"",WireLen/InfoLenDivisor)</f>
        <v/>
      </c>
      <c r="M54" s="10" t="str">
        <f aca="false">IF(ISNA(WireLen),"",IF(ISNUMBER(SegCnt),WireLen/SegCnt/InfoLenDivisor,NA()))</f>
        <v/>
      </c>
    </row>
    <row r="55" customFormat="false" ht="12.75" hidden="false" customHeight="false" outlineLevel="0" collapsed="false">
      <c r="K55" s="48" t="n">
        <f aca="false">IF(OR(ISNA(WireLen),IsMarked),$K54,$K54+1)</f>
        <v>8</v>
      </c>
      <c r="L55" s="9" t="str">
        <f aca="false">IF(ISNA(WireLen),"",WireLen/InfoLenDivisor)</f>
        <v/>
      </c>
      <c r="M55" s="10" t="str">
        <f aca="false">IF(ISNA(WireLen),"",IF(ISNUMBER(SegCnt),WireLen/SegCnt/InfoLenDivisor,NA()))</f>
        <v/>
      </c>
    </row>
    <row r="56" customFormat="false" ht="12.75" hidden="false" customHeight="false" outlineLevel="0" collapsed="false">
      <c r="C56" s="2"/>
      <c r="E56" s="2"/>
      <c r="K56" s="48" t="n">
        <f aca="false">IF(OR(ISNA(WireLen),IsMarked),$K55,$K55+1)</f>
        <v>8</v>
      </c>
      <c r="L56" s="9" t="str">
        <f aca="false">IF(ISNA(WireLen),"",WireLen/InfoLenDivisor)</f>
        <v/>
      </c>
      <c r="M56" s="10" t="str">
        <f aca="false">IF(ISNA(WireLen),"",IF(ISNUMBER(SegCnt),WireLen/SegCnt/InfoLenDivisor,NA()))</f>
        <v/>
      </c>
    </row>
    <row r="57" customFormat="false" ht="12.75" hidden="false" customHeight="false" outlineLevel="0" collapsed="false">
      <c r="E57" s="2"/>
      <c r="K57" s="48" t="n">
        <f aca="false">IF(OR(ISNA(WireLen),IsMarked),$K56,$K56+1)</f>
        <v>8</v>
      </c>
      <c r="L57" s="9" t="str">
        <f aca="false">IF(ISNA(WireLen),"",WireLen/InfoLenDivisor)</f>
        <v/>
      </c>
      <c r="M57" s="10" t="str">
        <f aca="false">IF(ISNA(WireLen),"",IF(ISNUMBER(SegCnt),WireLen/SegCnt/InfoLenDivisor,NA()))</f>
        <v/>
      </c>
    </row>
    <row r="58" customFormat="false" ht="12.75" hidden="false" customHeight="false" outlineLevel="0" collapsed="false">
      <c r="E58" s="2"/>
      <c r="K58" s="48" t="n">
        <f aca="false">IF(OR(ISNA(WireLen),IsMarked),$K57,$K57+1)</f>
        <v>8</v>
      </c>
      <c r="L58" s="9" t="str">
        <f aca="false">IF(ISNA(WireLen),"",WireLen/InfoLenDivisor)</f>
        <v/>
      </c>
      <c r="M58" s="10" t="str">
        <f aca="false">IF(ISNA(WireLen),"",IF(ISNUMBER(SegCnt),WireLen/SegCnt/InfoLenDivisor,NA()))</f>
        <v/>
      </c>
    </row>
    <row r="59" customFormat="false" ht="12.75" hidden="false" customHeight="false" outlineLevel="0" collapsed="false">
      <c r="C59" s="2"/>
      <c r="E59" s="2"/>
      <c r="K59" s="48" t="n">
        <f aca="false">IF(OR(ISNA(WireLen),IsMarked),$K58,$K58+1)</f>
        <v>8</v>
      </c>
      <c r="L59" s="9" t="str">
        <f aca="false">IF(ISNA(WireLen),"",WireLen/InfoLenDivisor)</f>
        <v/>
      </c>
      <c r="M59" s="10" t="str">
        <f aca="false">IF(ISNA(WireLen),"",IF(ISNUMBER(SegCnt),WireLen/SegCnt/InfoLenDivisor,NA()))</f>
        <v/>
      </c>
    </row>
    <row r="60" customFormat="false" ht="12.75" hidden="false" customHeight="false" outlineLevel="0" collapsed="false">
      <c r="K60" s="48" t="n">
        <f aca="false">IF(OR(ISNA(WireLen),IsMarked),$K59,$K59+1)</f>
        <v>8</v>
      </c>
      <c r="L60" s="9" t="str">
        <f aca="false">IF(ISNA(WireLen),"",WireLen/InfoLenDivisor)</f>
        <v/>
      </c>
      <c r="M60" s="10" t="str">
        <f aca="false">IF(ISNA(WireLen),"",IF(ISNUMBER(SegCnt),WireLen/SegCnt/InfoLenDivisor,NA()))</f>
        <v/>
      </c>
      <c r="N60" s="54"/>
    </row>
    <row r="61" customFormat="false" ht="12.75" hidden="false" customHeight="false" outlineLevel="0" collapsed="false">
      <c r="K61" s="48" t="n">
        <f aca="false">IF(OR(ISNA(WireLen),IsMarked),$K60,$K60+1)</f>
        <v>8</v>
      </c>
      <c r="L61" s="9" t="str">
        <f aca="false">IF(ISNA(WireLen),"",WireLen/InfoLenDivisor)</f>
        <v/>
      </c>
      <c r="M61" s="10" t="str">
        <f aca="false">IF(ISNA(WireLen),"",IF(ISNUMBER(SegCnt),WireLen/SegCnt/InfoLenDivisor,NA()))</f>
        <v/>
      </c>
    </row>
    <row r="62" customFormat="false" ht="12.75" hidden="false" customHeight="false" outlineLevel="0" collapsed="false">
      <c r="K62" s="48" t="n">
        <f aca="false">IF(OR(ISNA(WireLen),IsMarked),$K61,$K61+1)</f>
        <v>8</v>
      </c>
      <c r="L62" s="9" t="str">
        <f aca="false">IF(ISNA(WireLen),"",WireLen/InfoLenDivisor)</f>
        <v/>
      </c>
      <c r="M62" s="10" t="str">
        <f aca="false">IF(ISNA(WireLen),"",IF(ISNUMBER(SegCnt),WireLen/SegCnt/InfoLenDivisor,NA()))</f>
        <v/>
      </c>
    </row>
    <row r="63" customFormat="false" ht="12.75" hidden="false" customHeight="false" outlineLevel="0" collapsed="false">
      <c r="K63" s="48" t="n">
        <f aca="false">IF(OR(ISNA(WireLen),IsMarked),$K62,$K62+1)</f>
        <v>8</v>
      </c>
      <c r="L63" s="9" t="str">
        <f aca="false">IF(ISNA(WireLen),"",WireLen/InfoLenDivisor)</f>
        <v/>
      </c>
      <c r="M63" s="10" t="str">
        <f aca="false">IF(ISNA(WireLen),"",IF(ISNUMBER(SegCnt),WireLen/SegCnt/InfoLenDivisor,NA()))</f>
        <v/>
      </c>
    </row>
    <row r="64" customFormat="false" ht="12.75" hidden="false" customHeight="false" outlineLevel="0" collapsed="false">
      <c r="E64" s="2"/>
      <c r="K64" s="48" t="n">
        <f aca="false">IF(OR(ISNA(WireLen),IsMarked),$K63,$K63+1)</f>
        <v>8</v>
      </c>
      <c r="L64" s="9" t="str">
        <f aca="false">IF(ISNA(WireLen),"",WireLen/InfoLenDivisor)</f>
        <v/>
      </c>
      <c r="M64" s="10" t="str">
        <f aca="false">IF(ISNA(WireLen),"",IF(ISNUMBER(SegCnt),WireLen/SegCnt/InfoLenDivisor,NA()))</f>
        <v/>
      </c>
    </row>
    <row r="65" customFormat="false" ht="12.75" hidden="false" customHeight="false" outlineLevel="0" collapsed="false">
      <c r="E65" s="2"/>
      <c r="K65" s="48" t="n">
        <f aca="false">IF(OR(ISNA(WireLen),IsMarked),$K64,$K64+1)</f>
        <v>8</v>
      </c>
      <c r="L65" s="9" t="str">
        <f aca="false">IF(ISNA(WireLen),"",WireLen/InfoLenDivisor)</f>
        <v/>
      </c>
      <c r="M65" s="10" t="str">
        <f aca="false">IF(ISNA(WireLen),"",IF(ISNUMBER(SegCnt),WireLen/SegCnt/InfoLenDivisor,NA()))</f>
        <v/>
      </c>
    </row>
    <row r="66" customFormat="false" ht="12.75" hidden="false" customHeight="false" outlineLevel="0" collapsed="false">
      <c r="C66" s="2"/>
      <c r="E66" s="2"/>
      <c r="K66" s="48" t="n">
        <f aca="false">IF(OR(ISNA(WireLen),IsMarked),$K65,$K65+1)</f>
        <v>8</v>
      </c>
      <c r="L66" s="9" t="str">
        <f aca="false">IF(ISNA(WireLen),"",WireLen/InfoLenDivisor)</f>
        <v/>
      </c>
      <c r="M66" s="10" t="str">
        <f aca="false">IF(ISNA(WireLen),"",IF(ISNUMBER(SegCnt),WireLen/SegCnt/InfoLenDivisor,NA()))</f>
        <v/>
      </c>
    </row>
    <row r="67" customFormat="false" ht="12.75" hidden="false" customHeight="false" outlineLevel="0" collapsed="false">
      <c r="E67" s="2"/>
      <c r="K67" s="48" t="n">
        <f aca="false">IF(OR(ISNA(WireLen),IsMarked),$K66,$K66+1)</f>
        <v>8</v>
      </c>
      <c r="L67" s="9" t="str">
        <f aca="false">IF(ISNA(WireLen),"",WireLen/InfoLenDivisor)</f>
        <v/>
      </c>
      <c r="M67" s="10" t="str">
        <f aca="false">IF(ISNA(WireLen),"",IF(ISNUMBER(SegCnt),WireLen/SegCnt/InfoLenDivisor,NA()))</f>
        <v/>
      </c>
    </row>
    <row r="68" customFormat="false" ht="12.75" hidden="false" customHeight="false" outlineLevel="0" collapsed="false">
      <c r="K68" s="48" t="n">
        <f aca="false">IF(OR(ISNA(WireLen),IsMarked),$K67,$K67+1)</f>
        <v>8</v>
      </c>
      <c r="L68" s="9" t="str">
        <f aca="false">IF(ISNA(WireLen),"",WireLen/InfoLenDivisor)</f>
        <v/>
      </c>
      <c r="M68" s="10" t="str">
        <f aca="false">IF(ISNA(WireLen),"",IF(ISNUMBER(SegCnt),WireLen/SegCnt/InfoLenDivisor,NA()))</f>
        <v/>
      </c>
    </row>
    <row r="69" customFormat="false" ht="12.75" hidden="false" customHeight="false" outlineLevel="0" collapsed="false">
      <c r="E69" s="2"/>
      <c r="K69" s="48" t="n">
        <f aca="false">IF(OR(ISNA(WireLen),IsMarked),$K68,$K68+1)</f>
        <v>8</v>
      </c>
      <c r="L69" s="9" t="str">
        <f aca="false">IF(ISNA(WireLen),"",WireLen/InfoLenDivisor)</f>
        <v/>
      </c>
      <c r="M69" s="10" t="str">
        <f aca="false">IF(ISNA(WireLen),"",IF(ISNUMBER(SegCnt),WireLen/SegCnt/InfoLenDivisor,NA()))</f>
        <v/>
      </c>
    </row>
    <row r="70" customFormat="false" ht="12.75" hidden="false" customHeight="false" outlineLevel="0" collapsed="false">
      <c r="E70" s="2"/>
      <c r="K70" s="48" t="n">
        <f aca="false">IF(OR(ISNA(WireLen),IsMarked),$K69,$K69+1)</f>
        <v>8</v>
      </c>
      <c r="L70" s="9" t="str">
        <f aca="false">IF(ISNA(WireLen),"",WireLen/InfoLenDivisor)</f>
        <v/>
      </c>
      <c r="M70" s="10" t="str">
        <f aca="false">IF(ISNA(WireLen),"",IF(ISNUMBER(SegCnt),WireLen/SegCnt/InfoLenDivisor,NA()))</f>
        <v/>
      </c>
    </row>
    <row r="71" customFormat="false" ht="12.75" hidden="false" customHeight="false" outlineLevel="0" collapsed="false">
      <c r="E71" s="2"/>
      <c r="K71" s="48" t="n">
        <f aca="false">IF(OR(ISNA(WireLen),IsMarked),$K70,$K70+1)</f>
        <v>8</v>
      </c>
      <c r="L71" s="9" t="str">
        <f aca="false">IF(ISNA(WireLen),"",WireLen/InfoLenDivisor)</f>
        <v/>
      </c>
      <c r="M71" s="10" t="str">
        <f aca="false">IF(ISNA(WireLen),"",IF(ISNUMBER(SegCnt),WireLen/SegCnt/InfoLenDivisor,NA()))</f>
        <v/>
      </c>
    </row>
    <row r="72" customFormat="false" ht="12.75" hidden="false" customHeight="false" outlineLevel="0" collapsed="false">
      <c r="E72" s="2"/>
      <c r="K72" s="48" t="n">
        <f aca="false">IF(OR(ISNA(WireLen),IsMarked),$K71,$K71+1)</f>
        <v>8</v>
      </c>
      <c r="L72" s="9" t="str">
        <f aca="false">IF(ISNA(WireLen),"",WireLen/InfoLenDivisor)</f>
        <v/>
      </c>
      <c r="M72" s="10" t="str">
        <f aca="false">IF(ISNA(WireLen),"",IF(ISNUMBER(SegCnt),WireLen/SegCnt/InfoLenDivisor,NA()))</f>
        <v/>
      </c>
    </row>
    <row r="73" customFormat="false" ht="12.75" hidden="false" customHeight="false" outlineLevel="0" collapsed="false">
      <c r="C73" s="2"/>
      <c r="E73" s="2"/>
      <c r="K73" s="48" t="n">
        <f aca="false">IF(OR(ISNA(WireLen),IsMarked),$K72,$K72+1)</f>
        <v>8</v>
      </c>
      <c r="L73" s="9" t="str">
        <f aca="false">IF(ISNA(WireLen),"",WireLen/InfoLenDivisor)</f>
        <v/>
      </c>
      <c r="M73" s="10" t="str">
        <f aca="false">IF(ISNA(WireLen),"",IF(ISNUMBER(SegCnt),WireLen/SegCnt/InfoLenDivisor,NA()))</f>
        <v/>
      </c>
    </row>
    <row r="74" customFormat="false" ht="12.75" hidden="false" customHeight="false" outlineLevel="0" collapsed="false">
      <c r="E74" s="2"/>
      <c r="K74" s="48" t="n">
        <f aca="false">IF(OR(ISNA(WireLen),IsMarked),$K73,$K73+1)</f>
        <v>8</v>
      </c>
      <c r="L74" s="9" t="str">
        <f aca="false">IF(ISNA(WireLen),"",WireLen/InfoLenDivisor)</f>
        <v/>
      </c>
      <c r="M74" s="10" t="str">
        <f aca="false">IF(ISNA(WireLen),"",IF(ISNUMBER(SegCnt),WireLen/SegCnt/InfoLenDivisor,NA()))</f>
        <v/>
      </c>
    </row>
    <row r="75" customFormat="false" ht="12.75" hidden="false" customHeight="false" outlineLevel="0" collapsed="false">
      <c r="E75" s="2"/>
      <c r="K75" s="48" t="n">
        <f aca="false">IF(OR(ISNA(WireLen),IsMarked),$K74,$K74+1)</f>
        <v>8</v>
      </c>
      <c r="L75" s="9" t="str">
        <f aca="false">IF(ISNA(WireLen),"",WireLen/InfoLenDivisor)</f>
        <v/>
      </c>
      <c r="M75" s="10" t="str">
        <f aca="false">IF(ISNA(WireLen),"",IF(ISNUMBER(SegCnt),WireLen/SegCnt/InfoLenDivisor,NA()))</f>
        <v/>
      </c>
    </row>
    <row r="76" customFormat="false" ht="12.75" hidden="false" customHeight="false" outlineLevel="0" collapsed="false">
      <c r="C76" s="2"/>
      <c r="E76" s="2"/>
      <c r="K76" s="48" t="n">
        <f aca="false">IF(OR(ISNA(WireLen),IsMarked),$K75,$K75+1)</f>
        <v>8</v>
      </c>
      <c r="L76" s="9" t="str">
        <f aca="false">IF(ISNA(WireLen),"",WireLen/InfoLenDivisor)</f>
        <v/>
      </c>
      <c r="M76" s="10" t="str">
        <f aca="false">IF(ISNA(WireLen),"",IF(ISNUMBER(SegCnt),WireLen/SegCnt/InfoLenDivisor,NA()))</f>
        <v/>
      </c>
    </row>
    <row r="77" customFormat="false" ht="12.75" hidden="false" customHeight="false" outlineLevel="0" collapsed="false">
      <c r="E77" s="2"/>
      <c r="K77" s="48" t="n">
        <f aca="false">IF(OR(ISNA(WireLen),IsMarked),$K76,$K76+1)</f>
        <v>8</v>
      </c>
      <c r="L77" s="9" t="str">
        <f aca="false">IF(ISNA(WireLen),"",WireLen/InfoLenDivisor)</f>
        <v/>
      </c>
      <c r="M77" s="10" t="str">
        <f aca="false">IF(ISNA(WireLen),"",IF(ISNUMBER(SegCnt),WireLen/SegCnt/InfoLenDivisor,NA()))</f>
        <v/>
      </c>
    </row>
    <row r="78" customFormat="false" ht="12.75" hidden="false" customHeight="false" outlineLevel="0" collapsed="false">
      <c r="C78" s="2"/>
      <c r="E78" s="2"/>
      <c r="K78" s="48" t="n">
        <f aca="false">IF(OR(ISNA(WireLen),IsMarked),$K77,$K77+1)</f>
        <v>8</v>
      </c>
      <c r="L78" s="9" t="str">
        <f aca="false">IF(ISNA(WireLen),"",WireLen/InfoLenDivisor)</f>
        <v/>
      </c>
      <c r="M78" s="10" t="str">
        <f aca="false">IF(ISNA(WireLen),"",IF(ISNUMBER(SegCnt),WireLen/SegCnt/InfoLenDivisor,NA()))</f>
        <v/>
      </c>
    </row>
    <row r="79" customFormat="false" ht="12.75" hidden="false" customHeight="false" outlineLevel="0" collapsed="false">
      <c r="K79" s="48" t="n">
        <f aca="false">IF(OR(ISNA(WireLen),IsMarked),$K78,$K78+1)</f>
        <v>8</v>
      </c>
      <c r="L79" s="9" t="str">
        <f aca="false">IF(ISNA(WireLen),"",WireLen/InfoLenDivisor)</f>
        <v/>
      </c>
      <c r="M79" s="10" t="str">
        <f aca="false">IF(ISNA(WireLen),"",IF(ISNUMBER(SegCnt),WireLen/SegCnt/InfoLenDivisor,NA()))</f>
        <v/>
      </c>
    </row>
    <row r="80" customFormat="false" ht="12.75" hidden="false" customHeight="false" outlineLevel="0" collapsed="false">
      <c r="C80" s="2"/>
      <c r="E80" s="2"/>
      <c r="K80" s="48" t="n">
        <f aca="false">IF(OR(ISNA(WireLen),IsMarked),$K79,$K79+1)</f>
        <v>8</v>
      </c>
      <c r="L80" s="9" t="str">
        <f aca="false">IF(ISNA(WireLen),"",WireLen/InfoLenDivisor)</f>
        <v/>
      </c>
      <c r="M80" s="10" t="str">
        <f aca="false">IF(ISNA(WireLen),"",IF(ISNUMBER(SegCnt),WireLen/SegCnt/InfoLenDivisor,NA()))</f>
        <v/>
      </c>
    </row>
    <row r="81" customFormat="false" ht="12.75" hidden="false" customHeight="false" outlineLevel="0" collapsed="false">
      <c r="E81" s="2"/>
      <c r="K81" s="48" t="n">
        <f aca="false">IF(OR(ISNA(WireLen),IsMarked),$K80,$K80+1)</f>
        <v>8</v>
      </c>
      <c r="L81" s="9" t="str">
        <f aca="false">IF(ISNA(WireLen),"",WireLen/InfoLenDivisor)</f>
        <v/>
      </c>
      <c r="M81" s="10" t="str">
        <f aca="false">IF(ISNA(WireLen),"",IF(ISNUMBER(SegCnt),WireLen/SegCnt/InfoLenDivisor,NA()))</f>
        <v/>
      </c>
    </row>
    <row r="82" customFormat="false" ht="12.75" hidden="false" customHeight="false" outlineLevel="0" collapsed="false">
      <c r="E82" s="2"/>
      <c r="K82" s="48" t="n">
        <f aca="false">IF(OR(ISNA(WireLen),IsMarked),$K81,$K81+1)</f>
        <v>8</v>
      </c>
      <c r="L82" s="9" t="str">
        <f aca="false">IF(ISNA(WireLen),"",WireLen/InfoLenDivisor)</f>
        <v/>
      </c>
      <c r="M82" s="10" t="str">
        <f aca="false">IF(ISNA(WireLen),"",IF(ISNUMBER(SegCnt),WireLen/SegCnt/InfoLenDivisor,NA()))</f>
        <v/>
      </c>
    </row>
    <row r="83" customFormat="false" ht="12.75" hidden="false" customHeight="false" outlineLevel="0" collapsed="false">
      <c r="E83" s="2"/>
      <c r="K83" s="48" t="n">
        <f aca="false">IF(OR(ISNA(WireLen),IsMarked),$K82,$K82+1)</f>
        <v>8</v>
      </c>
      <c r="L83" s="9" t="str">
        <f aca="false">IF(ISNA(WireLen),"",WireLen/InfoLenDivisor)</f>
        <v/>
      </c>
      <c r="M83" s="10" t="str">
        <f aca="false">IF(ISNA(WireLen),"",IF(ISNUMBER(SegCnt),WireLen/SegCnt/InfoLenDivisor,NA()))</f>
        <v/>
      </c>
    </row>
    <row r="84" customFormat="false" ht="12.75" hidden="false" customHeight="false" outlineLevel="0" collapsed="false">
      <c r="E84" s="2"/>
      <c r="K84" s="48" t="n">
        <f aca="false">IF(OR(ISNA(WireLen),IsMarked),$K83,$K83+1)</f>
        <v>8</v>
      </c>
      <c r="L84" s="9" t="str">
        <f aca="false">IF(ISNA(WireLen),"",WireLen/InfoLenDivisor)</f>
        <v/>
      </c>
      <c r="M84" s="10" t="str">
        <f aca="false">IF(ISNA(WireLen),"",IF(ISNUMBER(SegCnt),WireLen/SegCnt/InfoLenDivisor,NA()))</f>
        <v/>
      </c>
    </row>
    <row r="85" customFormat="false" ht="12.75" hidden="false" customHeight="false" outlineLevel="0" collapsed="false">
      <c r="C85" s="2"/>
      <c r="E85" s="2"/>
      <c r="K85" s="48" t="n">
        <f aca="false">IF(OR(ISNA(WireLen),IsMarked),$K84,$K84+1)</f>
        <v>8</v>
      </c>
      <c r="L85" s="9" t="str">
        <f aca="false">IF(ISNA(WireLen),"",WireLen/InfoLenDivisor)</f>
        <v/>
      </c>
      <c r="M85" s="10" t="str">
        <f aca="false">IF(ISNA(WireLen),"",IF(ISNUMBER(SegCnt),WireLen/SegCnt/InfoLenDivisor,NA()))</f>
        <v/>
      </c>
    </row>
    <row r="86" customFormat="false" ht="12.75" hidden="false" customHeight="false" outlineLevel="0" collapsed="false">
      <c r="E86" s="2"/>
      <c r="K86" s="48" t="n">
        <f aca="false">IF(OR(ISNA(WireLen),IsMarked),$K85,$K85+1)</f>
        <v>8</v>
      </c>
      <c r="L86" s="9" t="str">
        <f aca="false">IF(ISNA(WireLen),"",WireLen/InfoLenDivisor)</f>
        <v/>
      </c>
      <c r="M86" s="10" t="str">
        <f aca="false">IF(ISNA(WireLen),"",IF(ISNUMBER(SegCnt),WireLen/SegCnt/InfoLenDivisor,NA()))</f>
        <v/>
      </c>
    </row>
    <row r="87" customFormat="false" ht="12.75" hidden="false" customHeight="false" outlineLevel="0" collapsed="false">
      <c r="K87" s="48" t="n">
        <f aca="false">IF(OR(ISNA(WireLen),IsMarked),$K86,$K86+1)</f>
        <v>8</v>
      </c>
      <c r="L87" s="9" t="str">
        <f aca="false">IF(ISNA(WireLen),"",WireLen/InfoLenDivisor)</f>
        <v/>
      </c>
      <c r="M87" s="10" t="str">
        <f aca="false">IF(ISNA(WireLen),"",IF(ISNUMBER(SegCnt),WireLen/SegCnt/InfoLenDivisor,NA()))</f>
        <v/>
      </c>
    </row>
    <row r="88" customFormat="false" ht="12.75" hidden="false" customHeight="false" outlineLevel="0" collapsed="false">
      <c r="C88" s="2"/>
      <c r="E88" s="2"/>
      <c r="K88" s="48" t="n">
        <f aca="false">IF(OR(ISNA(WireLen),IsMarked),$K87,$K87+1)</f>
        <v>8</v>
      </c>
      <c r="L88" s="9" t="str">
        <f aca="false">IF(ISNA(WireLen),"",WireLen/InfoLenDivisor)</f>
        <v/>
      </c>
      <c r="M88" s="10" t="str">
        <f aca="false">IF(ISNA(WireLen),"",IF(ISNUMBER(SegCnt),WireLen/SegCnt/InfoLenDivisor,NA()))</f>
        <v/>
      </c>
    </row>
    <row r="89" customFormat="false" ht="12.75" hidden="false" customHeight="false" outlineLevel="0" collapsed="false">
      <c r="E89" s="2"/>
      <c r="K89" s="48" t="n">
        <f aca="false">IF(OR(ISNA(WireLen),IsMarked),$K88,$K88+1)</f>
        <v>8</v>
      </c>
      <c r="L89" s="9" t="str">
        <f aca="false">IF(ISNA(WireLen),"",WireLen/InfoLenDivisor)</f>
        <v/>
      </c>
      <c r="M89" s="10" t="str">
        <f aca="false">IF(ISNA(WireLen),"",IF(ISNUMBER(SegCnt),WireLen/SegCnt/InfoLenDivisor,NA()))</f>
        <v/>
      </c>
    </row>
    <row r="90" customFormat="false" ht="12.75" hidden="false" customHeight="false" outlineLevel="0" collapsed="false">
      <c r="E90" s="2"/>
      <c r="K90" s="48" t="n">
        <f aca="false">IF(OR(ISNA(WireLen),IsMarked),$K89,$K89+1)</f>
        <v>8</v>
      </c>
      <c r="L90" s="9" t="str">
        <f aca="false">IF(ISNA(WireLen),"",WireLen/InfoLenDivisor)</f>
        <v/>
      </c>
      <c r="M90" s="10" t="str">
        <f aca="false">IF(ISNA(WireLen),"",IF(ISNUMBER(SegCnt),WireLen/SegCnt/InfoLenDivisor,NA()))</f>
        <v/>
      </c>
    </row>
    <row r="91" customFormat="false" ht="12.75" hidden="false" customHeight="false" outlineLevel="0" collapsed="false">
      <c r="C91" s="2"/>
      <c r="E91" s="2"/>
      <c r="K91" s="48" t="n">
        <f aca="false">IF(OR(ISNA(WireLen),IsMarked),$K90,$K90+1)</f>
        <v>8</v>
      </c>
      <c r="L91" s="9" t="str">
        <f aca="false">IF(ISNA(WireLen),"",WireLen/InfoLenDivisor)</f>
        <v/>
      </c>
      <c r="M91" s="10" t="str">
        <f aca="false">IF(ISNA(WireLen),"",IF(ISNUMBER(SegCnt),WireLen/SegCnt/InfoLenDivisor,NA()))</f>
        <v/>
      </c>
    </row>
    <row r="92" customFormat="false" ht="12.75" hidden="false" customHeight="false" outlineLevel="0" collapsed="false">
      <c r="E92" s="2"/>
      <c r="K92" s="48" t="n">
        <f aca="false">IF(OR(ISNA(WireLen),IsMarked),$K91,$K91+1)</f>
        <v>8</v>
      </c>
      <c r="L92" s="9" t="str">
        <f aca="false">IF(ISNA(WireLen),"",WireLen/InfoLenDivisor)</f>
        <v/>
      </c>
      <c r="M92" s="10" t="str">
        <f aca="false">IF(ISNA(WireLen),"",IF(ISNUMBER(SegCnt),WireLen/SegCnt/InfoLenDivisor,NA()))</f>
        <v/>
      </c>
    </row>
    <row r="93" customFormat="false" ht="12.75" hidden="false" customHeight="false" outlineLevel="0" collapsed="false">
      <c r="C93" s="2"/>
      <c r="E93" s="2"/>
      <c r="K93" s="48" t="n">
        <f aca="false">IF(OR(ISNA(WireLen),IsMarked),$K92,$K92+1)</f>
        <v>8</v>
      </c>
      <c r="L93" s="9" t="str">
        <f aca="false">IF(ISNA(WireLen),"",WireLen/InfoLenDivisor)</f>
        <v/>
      </c>
      <c r="M93" s="10" t="str">
        <f aca="false">IF(ISNA(WireLen),"",IF(ISNUMBER(SegCnt),WireLen/SegCnt/InfoLenDivisor,NA()))</f>
        <v/>
      </c>
    </row>
    <row r="94" customFormat="false" ht="12.75" hidden="false" customHeight="false" outlineLevel="0" collapsed="false">
      <c r="K94" s="48" t="n">
        <f aca="false">IF(OR(ISNA(WireLen),IsMarked),$K93,$K93+1)</f>
        <v>8</v>
      </c>
      <c r="L94" s="9" t="str">
        <f aca="false">IF(ISNA(WireLen),"",WireLen/InfoLenDivisor)</f>
        <v/>
      </c>
      <c r="M94" s="10" t="str">
        <f aca="false">IF(ISNA(WireLen),"",IF(ISNUMBER(SegCnt),WireLen/SegCnt/InfoLenDivisor,NA()))</f>
        <v/>
      </c>
    </row>
    <row r="95" customFormat="false" ht="12.75" hidden="false" customHeight="false" outlineLevel="0" collapsed="false">
      <c r="C95" s="2"/>
      <c r="E95" s="2"/>
      <c r="K95" s="48" t="n">
        <f aca="false">IF(OR(ISNA(WireLen),IsMarked),$K94,$K94+1)</f>
        <v>8</v>
      </c>
      <c r="L95" s="9" t="str">
        <f aca="false">IF(ISNA(WireLen),"",WireLen/InfoLenDivisor)</f>
        <v/>
      </c>
      <c r="M95" s="10" t="str">
        <f aca="false">IF(ISNA(WireLen),"",IF(ISNUMBER(SegCnt),WireLen/SegCnt/InfoLenDivisor,NA()))</f>
        <v/>
      </c>
    </row>
    <row r="96" customFormat="false" ht="12.75" hidden="false" customHeight="false" outlineLevel="0" collapsed="false">
      <c r="E96" s="2"/>
      <c r="K96" s="48" t="n">
        <f aca="false">IF(OR(ISNA(WireLen),IsMarked),$K95,$K95+1)</f>
        <v>8</v>
      </c>
      <c r="L96" s="9" t="str">
        <f aca="false">IF(ISNA(WireLen),"",WireLen/InfoLenDivisor)</f>
        <v/>
      </c>
      <c r="M96" s="10" t="str">
        <f aca="false">IF(ISNA(WireLen),"",IF(ISNUMBER(SegCnt),WireLen/SegCnt/InfoLenDivisor,NA()))</f>
        <v/>
      </c>
    </row>
    <row r="97" customFormat="false" ht="12.75" hidden="false" customHeight="false" outlineLevel="0" collapsed="false">
      <c r="E97" s="2"/>
      <c r="K97" s="48" t="n">
        <f aca="false">IF(OR(ISNA(WireLen),IsMarked),$K96,$K96+1)</f>
        <v>8</v>
      </c>
      <c r="L97" s="9" t="str">
        <f aca="false">IF(ISNA(WireLen),"",WireLen/InfoLenDivisor)</f>
        <v/>
      </c>
      <c r="M97" s="10" t="str">
        <f aca="false">IF(ISNA(WireLen),"",IF(ISNUMBER(SegCnt),WireLen/SegCnt/InfoLenDivisor,NA()))</f>
        <v/>
      </c>
    </row>
    <row r="98" customFormat="false" ht="12.75" hidden="false" customHeight="false" outlineLevel="0" collapsed="false">
      <c r="C98" s="2"/>
      <c r="E98" s="2"/>
      <c r="K98" s="48" t="n">
        <f aca="false">IF(OR(ISNA(WireLen),IsMarked),$K97,$K97+1)</f>
        <v>8</v>
      </c>
      <c r="L98" s="9" t="str">
        <f aca="false">IF(ISNA(WireLen),"",WireLen/InfoLenDivisor)</f>
        <v/>
      </c>
      <c r="M98" s="10" t="str">
        <f aca="false">IF(ISNA(WireLen),"",IF(ISNUMBER(SegCnt),WireLen/SegCnt/InfoLenDivisor,NA()))</f>
        <v/>
      </c>
    </row>
    <row r="99" customFormat="false" ht="12.75" hidden="false" customHeight="false" outlineLevel="0" collapsed="false">
      <c r="E99" s="2"/>
      <c r="K99" s="48" t="n">
        <f aca="false">IF(OR(ISNA(WireLen),IsMarked),$K98,$K98+1)</f>
        <v>8</v>
      </c>
      <c r="L99" s="9" t="str">
        <f aca="false">IF(ISNA(WireLen),"",WireLen/InfoLenDivisor)</f>
        <v/>
      </c>
      <c r="M99" s="10" t="str">
        <f aca="false">IF(ISNA(WireLen),"",IF(ISNUMBER(SegCnt),WireLen/SegCnt/InfoLenDivisor,NA()))</f>
        <v/>
      </c>
    </row>
    <row r="100" customFormat="false" ht="12.75" hidden="false" customHeight="false" outlineLevel="0" collapsed="false">
      <c r="E100" s="2"/>
      <c r="K100" s="48" t="n">
        <f aca="false">IF(OR(ISNA(WireLen),IsMarked),$K99,$K99+1)</f>
        <v>8</v>
      </c>
      <c r="L100" s="9" t="str">
        <f aca="false">IF(ISNA(WireLen),"",WireLen/InfoLenDivisor)</f>
        <v/>
      </c>
      <c r="M100" s="10" t="str">
        <f aca="false">IF(ISNA(WireLen),"",IF(ISNUMBER(SegCnt),WireLen/SegCnt/InfoLenDivisor,NA()))</f>
        <v/>
      </c>
    </row>
    <row r="101" customFormat="false" ht="12.75" hidden="false" customHeight="false" outlineLevel="0" collapsed="false">
      <c r="E101" s="2"/>
      <c r="K101" s="48" t="n">
        <f aca="false">IF(OR(ISNA(WireLen),IsMarked),$K100,$K100+1)</f>
        <v>8</v>
      </c>
      <c r="L101" s="9" t="str">
        <f aca="false">IF(ISNA(WireLen),"",WireLen/InfoLenDivisor)</f>
        <v/>
      </c>
      <c r="M101" s="10" t="str">
        <f aca="false">IF(ISNA(WireLen),"",IF(ISNUMBER(SegCnt),WireLen/SegCnt/InfoLenDivisor,NA()))</f>
        <v/>
      </c>
    </row>
    <row r="102" customFormat="false" ht="12.75" hidden="false" customHeight="false" outlineLevel="0" collapsed="false">
      <c r="E102" s="2"/>
      <c r="K102" s="48" t="n">
        <f aca="false">IF(OR(ISNA(WireLen),IsMarked),$K101,$K101+1)</f>
        <v>8</v>
      </c>
      <c r="L102" s="9" t="str">
        <f aca="false">IF(ISNA(WireLen),"",WireLen/InfoLenDivisor)</f>
        <v/>
      </c>
      <c r="M102" s="10" t="str">
        <f aca="false">IF(ISNA(WireLen),"",IF(ISNUMBER(SegCnt),WireLen/SegCnt/InfoLenDivisor,NA()))</f>
        <v/>
      </c>
    </row>
    <row r="103" customFormat="false" ht="12.75" hidden="false" customHeight="false" outlineLevel="0" collapsed="false">
      <c r="C103" s="2"/>
      <c r="E103" s="2"/>
      <c r="K103" s="48" t="n">
        <f aca="false">IF(OR(ISNA(WireLen),IsMarked),$K102,$K102+1)</f>
        <v>8</v>
      </c>
      <c r="L103" s="9" t="str">
        <f aca="false">IF(ISNA(WireLen),"",WireLen/InfoLenDivisor)</f>
        <v/>
      </c>
      <c r="M103" s="10" t="str">
        <f aca="false">IF(ISNA(WireLen),"",IF(ISNUMBER(SegCnt),WireLen/SegCnt/InfoLenDivisor,NA()))</f>
        <v/>
      </c>
    </row>
    <row r="104" customFormat="false" ht="12.75" hidden="false" customHeight="false" outlineLevel="0" collapsed="false">
      <c r="C104" s="2"/>
      <c r="E104" s="2"/>
      <c r="K104" s="48" t="n">
        <f aca="false">IF(OR(ISNA(WireLen),IsMarked),$K103,$K103+1)</f>
        <v>8</v>
      </c>
      <c r="L104" s="9" t="str">
        <f aca="false">IF(ISNA(WireLen),"",WireLen/InfoLenDivisor)</f>
        <v/>
      </c>
      <c r="M104" s="10" t="str">
        <f aca="false">IF(ISNA(WireLen),"",IF(ISNUMBER(SegCnt),WireLen/SegCnt/InfoLenDivisor,NA()))</f>
        <v/>
      </c>
    </row>
    <row r="105" customFormat="false" ht="12.75" hidden="false" customHeight="false" outlineLevel="0" collapsed="false">
      <c r="E105" s="2"/>
      <c r="K105" s="48" t="n">
        <f aca="false">IF(OR(ISNA(WireLen),IsMarked),$K104,$K104+1)</f>
        <v>8</v>
      </c>
      <c r="L105" s="9" t="str">
        <f aca="false">IF(ISNA(WireLen),"",WireLen/InfoLenDivisor)</f>
        <v/>
      </c>
      <c r="M105" s="10" t="str">
        <f aca="false">IF(ISNA(WireLen),"",IF(ISNUMBER(SegCnt),WireLen/SegCnt/InfoLenDivisor,NA()))</f>
        <v/>
      </c>
    </row>
    <row r="106" customFormat="false" ht="12.75" hidden="false" customHeight="false" outlineLevel="0" collapsed="false">
      <c r="E106" s="2"/>
      <c r="K106" s="48" t="n">
        <f aca="false">IF(OR(ISNA(WireLen),IsMarked),$K105,$K105+1)</f>
        <v>8</v>
      </c>
      <c r="L106" s="9" t="str">
        <f aca="false">IF(ISNA(WireLen),"",WireLen/InfoLenDivisor)</f>
        <v/>
      </c>
      <c r="M106" s="10" t="str">
        <f aca="false">IF(ISNA(WireLen),"",IF(ISNUMBER(SegCnt),WireLen/SegCnt/InfoLenDivisor,NA()))</f>
        <v/>
      </c>
    </row>
    <row r="107" customFormat="false" ht="12.75" hidden="false" customHeight="false" outlineLevel="0" collapsed="false">
      <c r="C107" s="2"/>
      <c r="E107" s="2"/>
      <c r="K107" s="48" t="n">
        <f aca="false">IF(OR(ISNA(WireLen),IsMarked),$K106,$K106+1)</f>
        <v>8</v>
      </c>
      <c r="L107" s="9" t="str">
        <f aca="false">IF(ISNA(WireLen),"",WireLen/InfoLenDivisor)</f>
        <v/>
      </c>
      <c r="M107" s="10" t="str">
        <f aca="false">IF(ISNA(WireLen),"",IF(ISNUMBER(SegCnt),WireLen/SegCnt/InfoLenDivisor,NA()))</f>
        <v/>
      </c>
    </row>
    <row r="108" customFormat="false" ht="12.75" hidden="false" customHeight="false" outlineLevel="0" collapsed="false">
      <c r="E108" s="2"/>
      <c r="K108" s="48" t="n">
        <f aca="false">IF(OR(ISNA(WireLen),IsMarked),$K107,$K107+1)</f>
        <v>8</v>
      </c>
      <c r="L108" s="9" t="str">
        <f aca="false">IF(ISNA(WireLen),"",WireLen/InfoLenDivisor)</f>
        <v/>
      </c>
      <c r="M108" s="10" t="str">
        <f aca="false">IF(ISNA(WireLen),"",IF(ISNUMBER(SegCnt),WireLen/SegCnt/InfoLenDivisor,NA()))</f>
        <v/>
      </c>
    </row>
    <row r="109" customFormat="false" ht="12.75" hidden="false" customHeight="false" outlineLevel="0" collapsed="false">
      <c r="C109" s="2"/>
      <c r="E109" s="2"/>
      <c r="K109" s="48" t="n">
        <f aca="false">IF(OR(ISNA(WireLen),IsMarked),$K108,$K108+1)</f>
        <v>8</v>
      </c>
      <c r="L109" s="9" t="str">
        <f aca="false">IF(ISNA(WireLen),"",WireLen/InfoLenDivisor)</f>
        <v/>
      </c>
      <c r="M109" s="10" t="str">
        <f aca="false">IF(ISNA(WireLen),"",IF(ISNUMBER(SegCnt),WireLen/SegCnt/InfoLenDivisor,NA()))</f>
        <v/>
      </c>
    </row>
  </sheetData>
  <mergeCells count="3">
    <mergeCell ref="K7:M7"/>
    <mergeCell ref="B8:D8"/>
    <mergeCell ref="E8:G8"/>
  </mergeCells>
  <conditionalFormatting sqref="K10">
    <cfRule type="cellIs" priority="2" operator="equal" aboveAverage="0" equalAverage="0" bottom="0" percent="0" rank="0" text="" dxfId="0">
      <formula>0</formula>
    </cfRule>
  </conditionalFormatting>
  <conditionalFormatting sqref="K11:K109">
    <cfRule type="expression" priority="3" aboveAverage="0" equalAverage="0" bottom="0" percent="0" rank="0" text="" dxfId="1">
      <formula>$K11=$K1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3.56"/>
    <col collapsed="false" customWidth="true" hidden="false" outlineLevel="0" max="2" min="2" style="55" width="10.99"/>
    <col collapsed="false" customWidth="false" hidden="false" outlineLevel="0" max="10" min="3" style="56" width="9.14"/>
    <col collapsed="false" customWidth="false" hidden="false" outlineLevel="0" max="12" min="11" style="55" width="9.14"/>
    <col collapsed="false" customWidth="true" hidden="true" outlineLevel="0" max="14" min="13" style="55" width="10.71"/>
    <col collapsed="false" customWidth="false" hidden="true" outlineLevel="0" max="16" min="15" style="55" width="9.14"/>
    <col collapsed="false" customWidth="true" hidden="true" outlineLevel="0" max="17" min="17" style="55" width="10.41"/>
    <col collapsed="false" customWidth="false" hidden="true" outlineLevel="0" max="18" min="18" style="55" width="9.14"/>
    <col collapsed="false" customWidth="false" hidden="false" outlineLevel="0" max="257" min="19" style="55" width="9.14"/>
  </cols>
  <sheetData>
    <row r="1" customFormat="false" ht="12.75" hidden="false" customHeight="false" outlineLevel="0" collapsed="false">
      <c r="A1" s="57"/>
      <c r="B1" s="57"/>
      <c r="C1" s="58"/>
      <c r="D1" s="58"/>
      <c r="E1" s="58"/>
      <c r="F1" s="59"/>
      <c r="G1" s="58"/>
      <c r="H1" s="58"/>
      <c r="I1" s="58"/>
      <c r="J1" s="58"/>
      <c r="K1" s="57"/>
      <c r="L1" s="57"/>
      <c r="M1" s="60" t="s">
        <v>13</v>
      </c>
    </row>
    <row r="2" customFormat="false" ht="13.5" hidden="false" customHeight="true" outlineLevel="0" collapsed="false">
      <c r="A2" s="57"/>
      <c r="B2" s="57"/>
      <c r="C2" s="58"/>
      <c r="D2" s="61" t="str">
        <f aca="true">"Sources  ("&amp;COUNT(OFFSET($C$4,1,0,9,1))&amp;")"</f>
        <v>Sources  (1)</v>
      </c>
      <c r="E2" s="58"/>
      <c r="F2" s="58"/>
      <c r="G2" s="58"/>
      <c r="H2" s="58"/>
      <c r="I2" s="58"/>
      <c r="J2" s="58"/>
      <c r="K2" s="57"/>
      <c r="L2" s="57"/>
      <c r="M2" s="60" t="s">
        <v>14</v>
      </c>
      <c r="N2" s="55" t="s">
        <v>14</v>
      </c>
      <c r="O2" s="55" t="s">
        <v>14</v>
      </c>
      <c r="P2" s="55" t="s">
        <v>14</v>
      </c>
      <c r="Q2" s="60" t="s">
        <v>15</v>
      </c>
    </row>
    <row r="3" customFormat="false" ht="12.75" hidden="false" customHeight="false" outlineLevel="0" collapsed="false">
      <c r="A3" s="57"/>
      <c r="B3" s="57"/>
      <c r="C3" s="58"/>
      <c r="D3" s="58"/>
      <c r="E3" s="58"/>
      <c r="F3" s="58"/>
      <c r="G3" s="58"/>
      <c r="H3" s="58"/>
      <c r="I3" s="58"/>
      <c r="J3" s="58"/>
      <c r="K3" s="57"/>
      <c r="L3" s="57"/>
      <c r="M3" s="62" t="s">
        <v>14</v>
      </c>
      <c r="N3" s="63" t="s">
        <v>14</v>
      </c>
      <c r="O3" s="63" t="s">
        <v>14</v>
      </c>
      <c r="P3" s="64" t="s">
        <v>14</v>
      </c>
      <c r="Q3" s="60" t="s">
        <v>16</v>
      </c>
    </row>
    <row r="4" customFormat="false" ht="12.75" hidden="false" customHeight="false" outlineLevel="0" collapsed="false">
      <c r="A4" s="57"/>
      <c r="B4" s="65"/>
      <c r="C4" s="66" t="s">
        <v>17</v>
      </c>
      <c r="D4" s="66" t="s">
        <v>18</v>
      </c>
      <c r="E4" s="66" t="s">
        <v>19</v>
      </c>
      <c r="F4" s="66" t="s">
        <v>20</v>
      </c>
      <c r="G4" s="66" t="s">
        <v>21</v>
      </c>
      <c r="H4" s="58"/>
      <c r="I4" s="58"/>
      <c r="J4" s="58"/>
      <c r="K4" s="57"/>
      <c r="L4" s="57"/>
      <c r="M4" s="55" t="s">
        <v>22</v>
      </c>
      <c r="N4" s="55" t="s">
        <v>23</v>
      </c>
      <c r="O4" s="55" t="s">
        <v>24</v>
      </c>
      <c r="P4" s="55" t="s">
        <v>25</v>
      </c>
      <c r="Q4" s="67" t="s">
        <v>26</v>
      </c>
      <c r="R4" s="67" t="s">
        <v>27</v>
      </c>
    </row>
    <row r="5" customFormat="false" ht="12.75" hidden="false" customHeight="false" outlineLevel="0" collapsed="false">
      <c r="A5" s="57"/>
      <c r="B5" s="68" t="s">
        <v>28</v>
      </c>
      <c r="C5" s="56" t="n">
        <v>1</v>
      </c>
      <c r="D5" s="56" t="n">
        <v>50</v>
      </c>
      <c r="E5" s="56" t="n">
        <v>1</v>
      </c>
      <c r="F5" s="56" t="n">
        <v>0</v>
      </c>
      <c r="G5" s="56" t="s">
        <v>29</v>
      </c>
      <c r="H5" s="69"/>
      <c r="I5" s="58"/>
      <c r="J5" s="70"/>
      <c r="K5" s="71"/>
      <c r="L5" s="71"/>
      <c r="M5" s="55" t="n">
        <f aca="true">OFFSET(SegCounts,OFFSET($C$4,1,0),0)</f>
        <v>7</v>
      </c>
      <c r="N5" s="55" t="n">
        <f aca="true">MAX(CEILING(M5*(OFFSET($D$4,1,0)/100),1),1)</f>
        <v>4</v>
      </c>
      <c r="O5" s="55" t="n">
        <f aca="true">OFFSET($E$4,1,0)*COS(RADIANS(OFFSET($F$4,1,0)))</f>
        <v>1</v>
      </c>
      <c r="P5" s="55" t="n">
        <f aca="true">OFFSET($E$4,1,0)*SIN(RADIANS(OFFSET($F$4,1,0)))</f>
        <v>0</v>
      </c>
      <c r="Q5" s="55" t="n">
        <v>7</v>
      </c>
      <c r="R5" s="55" t="n">
        <v>12</v>
      </c>
    </row>
    <row r="6" customFormat="false" ht="12.75" hidden="false" customHeight="false" outlineLevel="0" collapsed="false">
      <c r="A6" s="57"/>
      <c r="B6" s="68" t="s">
        <v>30</v>
      </c>
      <c r="H6" s="69"/>
      <c r="I6" s="58"/>
      <c r="J6" s="70"/>
      <c r="K6" s="71"/>
      <c r="L6" s="71"/>
      <c r="M6" s="55" t="str">
        <f aca="true">OFFSET(SegCounts,OFFSET($C$4,2,0),0)</f>
        <v>SegCounts</v>
      </c>
      <c r="N6" s="55" t="e">
        <f aca="true">MAX(CEILING(M6*(OFFSET($D$4,2,0)/100),1),1)</f>
        <v>#VALUE!</v>
      </c>
      <c r="O6" s="55" t="n">
        <f aca="true">OFFSET($E$4,2,0)*COS(RADIANS(OFFSET($F$4,2,0)))</f>
        <v>0</v>
      </c>
      <c r="P6" s="55" t="n">
        <f aca="true">OFFSET($E$4,2,0)*SIN(RADIANS(OFFSET($F$4,2,0)))</f>
        <v>0</v>
      </c>
      <c r="Q6" s="55" t="n">
        <v>7</v>
      </c>
      <c r="R6" s="55" t="n">
        <v>13</v>
      </c>
    </row>
    <row r="7" customFormat="false" ht="12.75" hidden="true" customHeight="false" outlineLevel="0" collapsed="false">
      <c r="A7" s="57"/>
      <c r="B7" s="68" t="s">
        <v>31</v>
      </c>
      <c r="H7" s="69"/>
      <c r="I7" s="70"/>
      <c r="J7" s="70"/>
      <c r="K7" s="71"/>
      <c r="L7" s="71"/>
      <c r="M7" s="55" t="str">
        <f aca="true">OFFSET(SegCounts,OFFSET($C$4,3,0),0)</f>
        <v>SegCounts</v>
      </c>
      <c r="N7" s="55" t="e">
        <f aca="true">MAX(CEILING(M7*(OFFSET($D$4,3,0)/100),1),1)</f>
        <v>#VALUE!</v>
      </c>
      <c r="O7" s="55" t="n">
        <f aca="true">OFFSET($E$4,3,0)*COS(RADIANS(OFFSET($F$4,3,0)))</f>
        <v>0</v>
      </c>
      <c r="P7" s="55" t="n">
        <f aca="true">OFFSET($E$4,3,0)*SIN(RADIANS(OFFSET($F$4,3,0)))</f>
        <v>0</v>
      </c>
      <c r="Q7" s="55" t="n">
        <v>7</v>
      </c>
      <c r="R7" s="55" t="n">
        <v>14</v>
      </c>
    </row>
    <row r="8" customFormat="false" ht="12.75" hidden="true" customHeight="false" outlineLevel="0" collapsed="false">
      <c r="A8" s="57"/>
      <c r="B8" s="68" t="s">
        <v>32</v>
      </c>
      <c r="H8" s="69"/>
      <c r="I8" s="70"/>
      <c r="J8" s="70"/>
      <c r="K8" s="71"/>
      <c r="L8" s="71"/>
      <c r="M8" s="55" t="str">
        <f aca="true">OFFSET(SegCounts,OFFSET($C$4,4,0),0)</f>
        <v>SegCounts</v>
      </c>
      <c r="N8" s="55" t="e">
        <f aca="true">MAX(CEILING(M8*(OFFSET($D$4,4,0)/100),1),1)</f>
        <v>#VALUE!</v>
      </c>
      <c r="O8" s="55" t="n">
        <f aca="true">OFFSET($E$4,4,0)*COS(RADIANS(OFFSET($F$4,4,0)))</f>
        <v>0</v>
      </c>
      <c r="P8" s="55" t="n">
        <f aca="true">OFFSET($E$4,4,0)*SIN(RADIANS(OFFSET($F$4,4,0)))</f>
        <v>0</v>
      </c>
      <c r="Q8" s="55" t="n">
        <v>7</v>
      </c>
      <c r="R8" s="55" t="n">
        <v>15</v>
      </c>
    </row>
    <row r="9" customFormat="false" ht="12.75" hidden="true" customHeight="false" outlineLevel="0" collapsed="false">
      <c r="A9" s="57"/>
      <c r="B9" s="68" t="s">
        <v>33</v>
      </c>
      <c r="H9" s="69"/>
      <c r="I9" s="70"/>
      <c r="J9" s="70"/>
      <c r="K9" s="71"/>
      <c r="L9" s="71"/>
      <c r="M9" s="55" t="str">
        <f aca="true">OFFSET(SegCounts,OFFSET($C$4,5,0),0)</f>
        <v>SegCounts</v>
      </c>
      <c r="N9" s="55" t="e">
        <f aca="true">MAX(CEILING(M9*(OFFSET($D$4,5,0)/100),1),1)</f>
        <v>#VALUE!</v>
      </c>
      <c r="O9" s="55" t="n">
        <f aca="true">OFFSET($E$4,5,0)*COS(RADIANS(OFFSET($F$4,5,0)))</f>
        <v>0</v>
      </c>
      <c r="P9" s="55" t="n">
        <f aca="true">OFFSET($E$4,5,0)*SIN(RADIANS(OFFSET($F$4,5,0)))</f>
        <v>0</v>
      </c>
      <c r="Q9" s="55" t="n">
        <v>7</v>
      </c>
      <c r="R9" s="55" t="n">
        <v>17</v>
      </c>
    </row>
    <row r="10" customFormat="false" ht="12.75" hidden="true" customHeight="false" outlineLevel="0" collapsed="false">
      <c r="A10" s="57"/>
      <c r="B10" s="68" t="s">
        <v>34</v>
      </c>
      <c r="H10" s="69"/>
      <c r="I10" s="70"/>
      <c r="J10" s="70"/>
      <c r="K10" s="71"/>
      <c r="L10" s="71"/>
      <c r="M10" s="55" t="str">
        <f aca="true">OFFSET(SegCounts,OFFSET($C$4,6,0),0)</f>
        <v>SegCounts</v>
      </c>
      <c r="N10" s="55" t="e">
        <f aca="true">MAX(CEILING(M10*(OFFSET($D$4,6,0)/100),1),1)</f>
        <v>#VALUE!</v>
      </c>
      <c r="O10" s="55" t="n">
        <f aca="true">OFFSET($E$4,6,0)*COS(RADIANS(OFFSET($F$4,6,0)))</f>
        <v>0</v>
      </c>
      <c r="P10" s="55" t="n">
        <f aca="true">OFFSET($E$4,6,0)*SIN(RADIANS(OFFSET($F$4,6,0)))</f>
        <v>0</v>
      </c>
      <c r="Q10" s="55" t="n">
        <v>7</v>
      </c>
      <c r="R10" s="55" t="n">
        <v>18</v>
      </c>
    </row>
    <row r="11" customFormat="false" ht="12.75" hidden="true" customHeight="false" outlineLevel="0" collapsed="false">
      <c r="A11" s="57"/>
      <c r="B11" s="68" t="s">
        <v>35</v>
      </c>
      <c r="C11" s="72"/>
      <c r="D11" s="72"/>
      <c r="E11" s="72"/>
      <c r="F11" s="72"/>
      <c r="G11" s="72"/>
      <c r="H11" s="73"/>
      <c r="I11" s="70"/>
      <c r="J11" s="70"/>
      <c r="K11" s="71"/>
      <c r="L11" s="71"/>
      <c r="M11" s="55" t="str">
        <f aca="true">OFFSET(SegCounts,OFFSET($C$4,7,0),0)</f>
        <v>SegCounts</v>
      </c>
      <c r="N11" s="55" t="e">
        <f aca="true">MAX(CEILING(M11*(OFFSET($D$4,7,0)/100),1),1)</f>
        <v>#VALUE!</v>
      </c>
      <c r="O11" s="55" t="n">
        <f aca="true">OFFSET($E$4,7,0)*COS(RADIANS(OFFSET($F$4,7,0)))</f>
        <v>0</v>
      </c>
      <c r="P11" s="55" t="n">
        <f aca="true">OFFSET($E$4,7,0)*SIN(RADIANS(OFFSET($F$4,7,0)))</f>
        <v>0</v>
      </c>
      <c r="Q11" s="55" t="n">
        <v>7</v>
      </c>
      <c r="R11" s="55" t="n">
        <v>19</v>
      </c>
    </row>
    <row r="12" customFormat="false" ht="12.75" hidden="true" customHeight="false" outlineLevel="0" collapsed="false">
      <c r="A12" s="57"/>
      <c r="B12" s="68" t="s">
        <v>36</v>
      </c>
      <c r="H12" s="69"/>
      <c r="I12" s="70"/>
      <c r="J12" s="70"/>
      <c r="K12" s="71"/>
      <c r="L12" s="71"/>
      <c r="M12" s="55" t="str">
        <f aca="true">OFFSET(SegCounts,OFFSET($C$4,8,0),0)</f>
        <v>SegCounts</v>
      </c>
      <c r="N12" s="55" t="e">
        <f aca="true">MAX(CEILING(M12*(OFFSET($D$4,8,0)/100),1),1)</f>
        <v>#VALUE!</v>
      </c>
      <c r="O12" s="55" t="n">
        <f aca="true">OFFSET($E$4,8,0)*COS(RADIANS(OFFSET($F$4,8,0)))</f>
        <v>0</v>
      </c>
      <c r="P12" s="55" t="n">
        <f aca="true">OFFSET($E$4,8,0)*SIN(RADIANS(OFFSET($F$4,8,0)))</f>
        <v>0</v>
      </c>
      <c r="Q12" s="55" t="n">
        <v>7</v>
      </c>
      <c r="R12" s="55" t="n">
        <v>20</v>
      </c>
    </row>
    <row r="13" customFormat="false" ht="12.75" hidden="true" customHeight="false" outlineLevel="0" collapsed="false">
      <c r="A13" s="57"/>
      <c r="B13" s="68" t="s">
        <v>37</v>
      </c>
      <c r="C13" s="72"/>
      <c r="D13" s="72"/>
      <c r="E13" s="72"/>
      <c r="F13" s="72"/>
      <c r="G13" s="72"/>
      <c r="H13" s="69"/>
      <c r="I13" s="70"/>
      <c r="J13" s="70"/>
      <c r="K13" s="71"/>
      <c r="L13" s="71"/>
      <c r="M13" s="55" t="str">
        <f aca="true">OFFSET(SegCounts,OFFSET($C$4,9,0),0)</f>
        <v>SegCounts</v>
      </c>
      <c r="N13" s="55" t="e">
        <f aca="true">MAX(CEILING(M13*(OFFSET($D$4,9,0)/100),1),1)</f>
        <v>#VALUE!</v>
      </c>
      <c r="O13" s="55" t="n">
        <f aca="true">OFFSET($E$4,9,0)*COS(RADIANS(OFFSET($F$4,9,0)))</f>
        <v>0</v>
      </c>
      <c r="P13" s="55" t="n">
        <f aca="true">OFFSET($E$4,9,0)*SIN(RADIANS(OFFSET($F$4,9,0)))</f>
        <v>0</v>
      </c>
    </row>
    <row r="14" customFormat="false" ht="12.75" hidden="false" customHeight="false" outlineLevel="0" collapsed="false">
      <c r="A14" s="57"/>
      <c r="B14" s="74"/>
      <c r="C14" s="75"/>
      <c r="D14" s="75"/>
      <c r="E14" s="75"/>
      <c r="F14" s="75"/>
      <c r="G14" s="75" t="s">
        <v>38</v>
      </c>
      <c r="H14" s="58"/>
      <c r="I14" s="58"/>
      <c r="J14" s="58"/>
      <c r="K14" s="57"/>
      <c r="L14" s="57"/>
    </row>
    <row r="15" customFormat="false" ht="12.75" hidden="false" customHeight="false" outlineLevel="0" collapsed="false">
      <c r="A15" s="57"/>
      <c r="B15" s="57"/>
      <c r="C15" s="58"/>
      <c r="D15" s="58"/>
      <c r="E15" s="58"/>
      <c r="F15" s="58"/>
      <c r="G15" s="58"/>
      <c r="H15" s="58"/>
      <c r="I15" s="58"/>
      <c r="J15" s="58"/>
      <c r="K15" s="57"/>
      <c r="L15" s="57"/>
    </row>
    <row r="16" customFormat="false" ht="30" hidden="false" customHeight="true" outlineLevel="0" collapsed="false">
      <c r="A16" s="57"/>
      <c r="B16" s="57"/>
      <c r="C16" s="58"/>
      <c r="D16" s="61" t="str">
        <f aca="true">"Loads  ("&amp;COUNT(OFFSET($C$18,1,0,19,1))&amp;")"</f>
        <v>Loads  (0)</v>
      </c>
      <c r="E16" s="58"/>
      <c r="F16" s="58"/>
      <c r="G16" s="58"/>
      <c r="H16" s="58"/>
      <c r="I16" s="58"/>
      <c r="J16" s="58"/>
      <c r="K16" s="57"/>
      <c r="L16" s="57"/>
    </row>
    <row r="17" customFormat="false" ht="12.75" hidden="false" customHeight="false" outlineLevel="0" collapsed="false">
      <c r="A17" s="57"/>
      <c r="B17" s="65"/>
      <c r="C17" s="58"/>
      <c r="D17" s="58"/>
      <c r="E17" s="58"/>
      <c r="F17" s="58"/>
      <c r="G17" s="58"/>
      <c r="H17" s="58"/>
      <c r="I17" s="70"/>
      <c r="J17" s="70"/>
      <c r="K17" s="71"/>
      <c r="L17" s="71"/>
    </row>
    <row r="18" customFormat="false" ht="12.75" hidden="false" customHeight="false" outlineLevel="0" collapsed="false">
      <c r="A18" s="57"/>
      <c r="B18" s="65"/>
      <c r="C18" s="66" t="s">
        <v>17</v>
      </c>
      <c r="D18" s="66" t="s">
        <v>18</v>
      </c>
      <c r="E18" s="66" t="s">
        <v>39</v>
      </c>
      <c r="F18" s="66" t="s">
        <v>40</v>
      </c>
      <c r="G18" s="66" t="s">
        <v>41</v>
      </c>
      <c r="H18" s="76" t="s">
        <v>42</v>
      </c>
      <c r="I18" s="76" t="s">
        <v>21</v>
      </c>
      <c r="J18" s="69"/>
      <c r="K18" s="71"/>
      <c r="L18" s="71"/>
      <c r="M18" s="55" t="s">
        <v>22</v>
      </c>
      <c r="N18" s="55" t="s">
        <v>23</v>
      </c>
    </row>
    <row r="19" customFormat="false" ht="12.75" hidden="false" customHeight="false" outlineLevel="0" collapsed="false">
      <c r="A19" s="57"/>
      <c r="B19" s="77" t="s">
        <v>43</v>
      </c>
      <c r="J19" s="69"/>
      <c r="K19" s="71"/>
      <c r="L19" s="71"/>
      <c r="M19" s="55" t="str">
        <f aca="true">OFFSET(SegCounts,OFFSET($C$18,1,0),0)</f>
        <v>SegCounts</v>
      </c>
      <c r="N19" s="55" t="e">
        <f aca="true">MAX(CEILING(M19*(OFFSET($D$18,1,0)/100),1),1)</f>
        <v>#VALUE!</v>
      </c>
    </row>
    <row r="20" customFormat="false" ht="12.75" hidden="false" customHeight="false" outlineLevel="0" collapsed="false">
      <c r="A20" s="57"/>
      <c r="B20" s="77" t="s">
        <v>44</v>
      </c>
      <c r="J20" s="69"/>
      <c r="K20" s="71"/>
      <c r="L20" s="71"/>
      <c r="M20" s="55" t="str">
        <f aca="true">OFFSET(SegCounts,OFFSET($C$18,2,0),0)</f>
        <v>SegCounts</v>
      </c>
      <c r="N20" s="55" t="e">
        <f aca="true">MAX(CEILING(M20*(OFFSET($D$18,2,0)/100),1),1)</f>
        <v>#VALUE!</v>
      </c>
    </row>
    <row r="21" customFormat="false" ht="12.75" hidden="true" customHeight="false" outlineLevel="0" collapsed="false">
      <c r="A21" s="57"/>
      <c r="B21" s="77" t="s">
        <v>45</v>
      </c>
      <c r="H21" s="72"/>
      <c r="I21" s="72"/>
      <c r="J21" s="69"/>
      <c r="K21" s="71"/>
      <c r="L21" s="71"/>
      <c r="M21" s="55" t="str">
        <f aca="true">OFFSET(SegCounts,OFFSET($C$18,3,0),0)</f>
        <v>SegCounts</v>
      </c>
      <c r="N21" s="55" t="e">
        <f aca="true">MAX(CEILING(M21*(OFFSET($D$18,3,0)/100),1),1)</f>
        <v>#VALUE!</v>
      </c>
    </row>
    <row r="22" customFormat="false" ht="12.75" hidden="true" customHeight="false" outlineLevel="0" collapsed="false">
      <c r="A22" s="57"/>
      <c r="B22" s="77" t="s">
        <v>46</v>
      </c>
      <c r="H22" s="72"/>
      <c r="I22" s="72"/>
      <c r="J22" s="69"/>
      <c r="K22" s="71"/>
      <c r="L22" s="71"/>
      <c r="M22" s="55" t="str">
        <f aca="true">OFFSET(SegCounts,OFFSET($C$18,4,0),0)</f>
        <v>SegCounts</v>
      </c>
      <c r="N22" s="55" t="e">
        <f aca="true">MAX(CEILING(M22*(OFFSET($D$18,4,0)/100),1),1)</f>
        <v>#VALUE!</v>
      </c>
    </row>
    <row r="23" customFormat="false" ht="12.75" hidden="true" customHeight="false" outlineLevel="0" collapsed="false">
      <c r="A23" s="57"/>
      <c r="B23" s="77" t="s">
        <v>47</v>
      </c>
      <c r="H23" s="72"/>
      <c r="I23" s="72"/>
      <c r="J23" s="69"/>
      <c r="K23" s="71"/>
      <c r="L23" s="71"/>
      <c r="M23" s="55" t="str">
        <f aca="true">OFFSET(SegCounts,OFFSET($C$18,5,0),0)</f>
        <v>SegCounts</v>
      </c>
      <c r="N23" s="55" t="e">
        <f aca="true">MAX(CEILING(M23*(OFFSET($D$18,5,0)/100),1),1)</f>
        <v>#VALUE!</v>
      </c>
    </row>
    <row r="24" customFormat="false" ht="12.75" hidden="true" customHeight="false" outlineLevel="0" collapsed="false">
      <c r="A24" s="57"/>
      <c r="B24" s="77" t="s">
        <v>48</v>
      </c>
      <c r="H24" s="72"/>
      <c r="I24" s="72"/>
      <c r="J24" s="69"/>
      <c r="K24" s="71"/>
      <c r="L24" s="71"/>
      <c r="M24" s="55" t="str">
        <f aca="true">OFFSET(SegCounts,OFFSET($C$18,6,0),0)</f>
        <v>SegCounts</v>
      </c>
      <c r="N24" s="55" t="e">
        <f aca="true">MAX(CEILING(M24*(OFFSET($D$18,6,0)/100),1),1)</f>
        <v>#VALUE!</v>
      </c>
    </row>
    <row r="25" customFormat="false" ht="12.75" hidden="true" customHeight="false" outlineLevel="0" collapsed="false">
      <c r="A25" s="57"/>
      <c r="B25" s="77" t="s">
        <v>49</v>
      </c>
      <c r="H25" s="72"/>
      <c r="I25" s="72"/>
      <c r="J25" s="69"/>
      <c r="K25" s="71"/>
      <c r="L25" s="71"/>
      <c r="M25" s="55" t="str">
        <f aca="true">OFFSET(SegCounts,OFFSET($C$18,7,0),0)</f>
        <v>SegCounts</v>
      </c>
      <c r="N25" s="55" t="e">
        <f aca="true">MAX(CEILING(M25*(OFFSET($D$18,7,0)/100),1),1)</f>
        <v>#VALUE!</v>
      </c>
    </row>
    <row r="26" customFormat="false" ht="12.75" hidden="true" customHeight="false" outlineLevel="0" collapsed="false">
      <c r="A26" s="57"/>
      <c r="B26" s="77" t="s">
        <v>50</v>
      </c>
      <c r="H26" s="72"/>
      <c r="I26" s="72"/>
      <c r="J26" s="69"/>
      <c r="K26" s="71"/>
      <c r="L26" s="71"/>
      <c r="M26" s="55" t="str">
        <f aca="true">OFFSET(SegCounts,OFFSET($C$18,8,0),0)</f>
        <v>SegCounts</v>
      </c>
      <c r="N26" s="55" t="e">
        <f aca="true">MAX(CEILING(M26*(OFFSET($D$18,8,0)/100),1),1)</f>
        <v>#VALUE!</v>
      </c>
    </row>
    <row r="27" customFormat="false" ht="12.75" hidden="true" customHeight="false" outlineLevel="0" collapsed="false">
      <c r="A27" s="57"/>
      <c r="B27" s="77" t="s">
        <v>51</v>
      </c>
      <c r="G27" s="78"/>
      <c r="H27" s="72"/>
      <c r="I27" s="72"/>
      <c r="J27" s="69"/>
      <c r="K27" s="71"/>
      <c r="L27" s="71"/>
      <c r="M27" s="55" t="str">
        <f aca="true">OFFSET(SegCounts,OFFSET($C$18,9,0),0)</f>
        <v>SegCounts</v>
      </c>
      <c r="N27" s="55" t="e">
        <f aca="true">MAX(CEILING(M27*(OFFSET($D$18,9,0)/100),1),1)</f>
        <v>#VALUE!</v>
      </c>
    </row>
    <row r="28" customFormat="false" ht="12.75" hidden="true" customHeight="false" outlineLevel="0" collapsed="false">
      <c r="A28" s="57"/>
      <c r="B28" s="77" t="s">
        <v>52</v>
      </c>
      <c r="H28" s="72"/>
      <c r="I28" s="72"/>
      <c r="J28" s="69"/>
      <c r="K28" s="71"/>
      <c r="L28" s="71"/>
      <c r="M28" s="55" t="str">
        <f aca="true">OFFSET(SegCounts,OFFSET($C$18,10,0),0)</f>
        <v>SegCounts</v>
      </c>
      <c r="N28" s="55" t="e">
        <f aca="true">MAX(CEILING(M28*(OFFSET($D$18,10,0)/100),1),1)</f>
        <v>#VALUE!</v>
      </c>
    </row>
    <row r="29" customFormat="false" ht="12.75" hidden="true" customHeight="false" outlineLevel="0" collapsed="false">
      <c r="A29" s="57"/>
      <c r="B29" s="77" t="s">
        <v>53</v>
      </c>
      <c r="H29" s="72"/>
      <c r="I29" s="72"/>
      <c r="J29" s="69"/>
      <c r="K29" s="71"/>
      <c r="L29" s="71"/>
      <c r="M29" s="55" t="str">
        <f aca="true">OFFSET(SegCounts,OFFSET($C$18,11,0),0)</f>
        <v>SegCounts</v>
      </c>
      <c r="N29" s="55" t="e">
        <f aca="true">MAX(CEILING(M29*(OFFSET($D$18,11,0)/100),1),1)</f>
        <v>#VALUE!</v>
      </c>
    </row>
    <row r="30" customFormat="false" ht="12.75" hidden="true" customHeight="false" outlineLevel="0" collapsed="false">
      <c r="A30" s="57"/>
      <c r="B30" s="77" t="s">
        <v>54</v>
      </c>
      <c r="H30" s="72"/>
      <c r="I30" s="72"/>
      <c r="J30" s="69"/>
      <c r="K30" s="71"/>
      <c r="L30" s="71"/>
      <c r="M30" s="55" t="str">
        <f aca="true">OFFSET(SegCounts,OFFSET($C$18,12,0),0)</f>
        <v>SegCounts</v>
      </c>
      <c r="N30" s="55" t="e">
        <f aca="true">MAX(CEILING(M30*(OFFSET($D$18,12,0)/100),1),1)</f>
        <v>#VALUE!</v>
      </c>
    </row>
    <row r="31" customFormat="false" ht="12.75" hidden="true" customHeight="false" outlineLevel="0" collapsed="false">
      <c r="A31" s="57"/>
      <c r="B31" s="77" t="s">
        <v>55</v>
      </c>
      <c r="H31" s="72"/>
      <c r="I31" s="72"/>
      <c r="J31" s="69"/>
      <c r="K31" s="71"/>
      <c r="L31" s="71"/>
      <c r="M31" s="55" t="str">
        <f aca="true">OFFSET(SegCounts,OFFSET($C$18,13,0),0)</f>
        <v>SegCounts</v>
      </c>
      <c r="N31" s="55" t="e">
        <f aca="true">MAX(CEILING(M31*(OFFSET($D$18,13,0)/100),1),1)</f>
        <v>#VALUE!</v>
      </c>
    </row>
    <row r="32" customFormat="false" ht="12.75" hidden="true" customHeight="false" outlineLevel="0" collapsed="false">
      <c r="A32" s="57"/>
      <c r="B32" s="77" t="s">
        <v>56</v>
      </c>
      <c r="H32" s="72"/>
      <c r="I32" s="72"/>
      <c r="J32" s="69"/>
      <c r="K32" s="71"/>
      <c r="L32" s="71"/>
      <c r="M32" s="55" t="str">
        <f aca="true">OFFSET(SegCounts,OFFSET($C$18,14,0),0)</f>
        <v>SegCounts</v>
      </c>
      <c r="N32" s="55" t="e">
        <f aca="true">MAX(CEILING(M32*(OFFSET($D$18,14,0)/100),1),1)</f>
        <v>#VALUE!</v>
      </c>
    </row>
    <row r="33" customFormat="false" ht="12.75" hidden="true" customHeight="false" outlineLevel="0" collapsed="false">
      <c r="A33" s="57"/>
      <c r="B33" s="77" t="s">
        <v>57</v>
      </c>
      <c r="H33" s="72"/>
      <c r="I33" s="72"/>
      <c r="J33" s="69"/>
      <c r="K33" s="71"/>
      <c r="L33" s="71"/>
      <c r="M33" s="55" t="str">
        <f aca="true">OFFSET(SegCounts,OFFSET($C$18,15,0),0)</f>
        <v>SegCounts</v>
      </c>
      <c r="N33" s="55" t="e">
        <f aca="true">MAX(CEILING(M33*(OFFSET($D$18,15,0)/100),1),1)</f>
        <v>#VALUE!</v>
      </c>
    </row>
    <row r="34" customFormat="false" ht="12.75" hidden="true" customHeight="false" outlineLevel="0" collapsed="false">
      <c r="A34" s="57"/>
      <c r="B34" s="77" t="s">
        <v>58</v>
      </c>
      <c r="H34" s="72"/>
      <c r="I34" s="72"/>
      <c r="J34" s="69"/>
      <c r="K34" s="71"/>
      <c r="L34" s="71"/>
      <c r="M34" s="55" t="str">
        <f aca="true">OFFSET(SegCounts,OFFSET($C$18,16,0),0)</f>
        <v>SegCounts</v>
      </c>
      <c r="N34" s="55" t="e">
        <f aca="true">MAX(CEILING(M34*(OFFSET($D$18,16,0)/100),1),1)</f>
        <v>#VALUE!</v>
      </c>
    </row>
    <row r="35" customFormat="false" ht="12.75" hidden="true" customHeight="false" outlineLevel="0" collapsed="false">
      <c r="A35" s="57"/>
      <c r="B35" s="77" t="s">
        <v>59</v>
      </c>
      <c r="H35" s="72"/>
      <c r="I35" s="72"/>
      <c r="J35" s="69"/>
      <c r="K35" s="71"/>
      <c r="L35" s="71"/>
      <c r="M35" s="55" t="str">
        <f aca="true">OFFSET(SegCounts,OFFSET($C$18,17,0),0)</f>
        <v>SegCounts</v>
      </c>
      <c r="N35" s="55" t="e">
        <f aca="true">MAX(CEILING(M35*(OFFSET($D$18,17,0)/100),1),1)</f>
        <v>#VALUE!</v>
      </c>
    </row>
    <row r="36" customFormat="false" ht="12.75" hidden="true" customHeight="false" outlineLevel="0" collapsed="false">
      <c r="A36" s="57"/>
      <c r="B36" s="77" t="s">
        <v>60</v>
      </c>
      <c r="H36" s="72"/>
      <c r="I36" s="72"/>
      <c r="J36" s="69"/>
      <c r="K36" s="57"/>
      <c r="L36" s="57"/>
      <c r="M36" s="55" t="str">
        <f aca="true">OFFSET(SegCounts,OFFSET($C$18,18,0),0)</f>
        <v>SegCounts</v>
      </c>
      <c r="N36" s="55" t="e">
        <f aca="true">MAX(CEILING(M36*(OFFSET($D$18,18,0)/100),1),1)</f>
        <v>#VALUE!</v>
      </c>
    </row>
    <row r="37" customFormat="false" ht="12.75" hidden="true" customHeight="false" outlineLevel="0" collapsed="false">
      <c r="A37" s="57"/>
      <c r="B37" s="77" t="s">
        <v>61</v>
      </c>
      <c r="H37" s="72"/>
      <c r="I37" s="72"/>
      <c r="J37" s="69"/>
      <c r="K37" s="57"/>
      <c r="L37" s="57"/>
      <c r="M37" s="55" t="str">
        <f aca="true">OFFSET(SegCounts,OFFSET($C$18,19,0),0)</f>
        <v>SegCounts</v>
      </c>
      <c r="N37" s="55" t="e">
        <f aca="true">MAX(CEILING(M37*(OFFSET($D$18,19,0)/100),1),1)</f>
        <v>#VALUE!</v>
      </c>
    </row>
    <row r="38" customFormat="false" ht="12.75" hidden="false" customHeight="false" outlineLevel="0" collapsed="false">
      <c r="A38" s="57"/>
      <c r="B38" s="57"/>
      <c r="C38" s="75"/>
      <c r="D38" s="75"/>
      <c r="E38" s="75"/>
      <c r="F38" s="75"/>
      <c r="G38" s="75"/>
      <c r="H38" s="75"/>
      <c r="I38" s="75" t="s">
        <v>62</v>
      </c>
      <c r="J38" s="58"/>
      <c r="K38" s="57"/>
      <c r="L38" s="57"/>
    </row>
    <row r="39" customFormat="false" ht="12.75" hidden="false" customHeight="false" outlineLevel="0" collapsed="false">
      <c r="A39" s="57"/>
      <c r="B39" s="57"/>
      <c r="C39" s="70"/>
      <c r="D39" s="70"/>
      <c r="E39" s="70"/>
      <c r="F39" s="70"/>
      <c r="G39" s="70"/>
      <c r="H39" s="70"/>
      <c r="I39" s="70"/>
      <c r="J39" s="58"/>
      <c r="K39" s="57"/>
      <c r="L39" s="57"/>
    </row>
    <row r="40" customFormat="false" ht="30" hidden="false" customHeight="true" outlineLevel="0" collapsed="false">
      <c r="A40" s="57"/>
      <c r="B40" s="57"/>
      <c r="C40" s="70"/>
      <c r="D40" s="61" t="str">
        <f aca="true">"Transmission Lines  ("&amp;COUNTA(OFFSET($C$43,1,0,29,1))&amp;")"</f>
        <v>Transmission Lines  (0)</v>
      </c>
      <c r="E40" s="70"/>
      <c r="F40" s="70"/>
      <c r="G40" s="70"/>
      <c r="H40" s="70"/>
      <c r="I40" s="58"/>
      <c r="J40" s="58"/>
      <c r="K40" s="57"/>
      <c r="L40" s="57"/>
    </row>
    <row r="41" customFormat="false" ht="19.5" hidden="false" customHeight="true" outlineLevel="0" collapsed="false">
      <c r="A41" s="57"/>
      <c r="B41" s="57"/>
      <c r="C41" s="79" t="s">
        <v>63</v>
      </c>
      <c r="D41" s="58"/>
      <c r="E41" s="58"/>
      <c r="F41" s="58"/>
      <c r="G41" s="58"/>
      <c r="H41" s="58"/>
      <c r="I41" s="58"/>
      <c r="J41" s="58"/>
      <c r="K41" s="57"/>
      <c r="L41" s="57"/>
    </row>
    <row r="42" customFormat="false" ht="12.75" hidden="false" customHeight="false" outlineLevel="0" collapsed="false">
      <c r="A42" s="57"/>
      <c r="B42" s="57"/>
      <c r="C42" s="66" t="s">
        <v>64</v>
      </c>
      <c r="D42" s="66"/>
      <c r="E42" s="66" t="s">
        <v>65</v>
      </c>
      <c r="F42" s="66"/>
      <c r="G42" s="66" t="s">
        <v>66</v>
      </c>
      <c r="H42" s="66"/>
      <c r="I42" s="66"/>
      <c r="J42" s="66" t="s">
        <v>67</v>
      </c>
      <c r="K42" s="57"/>
      <c r="L42" s="57"/>
    </row>
    <row r="43" customFormat="false" ht="12.75" hidden="false" customHeight="false" outlineLevel="0" collapsed="false">
      <c r="A43" s="57"/>
      <c r="B43" s="65"/>
      <c r="C43" s="66" t="s">
        <v>17</v>
      </c>
      <c r="D43" s="66" t="s">
        <v>18</v>
      </c>
      <c r="E43" s="66" t="s">
        <v>17</v>
      </c>
      <c r="F43" s="66" t="s">
        <v>18</v>
      </c>
      <c r="G43" s="80" t="str">
        <f aca="false">"Len ("&amp;UnitsXYZ&amp;")"</f>
        <v>Len (ft)</v>
      </c>
      <c r="H43" s="80" t="s">
        <v>68</v>
      </c>
      <c r="I43" s="80" t="s">
        <v>69</v>
      </c>
      <c r="J43" s="80" t="s">
        <v>70</v>
      </c>
      <c r="K43" s="57"/>
      <c r="L43" s="57"/>
      <c r="M43" s="55" t="s">
        <v>71</v>
      </c>
      <c r="N43" s="55" t="s">
        <v>72</v>
      </c>
    </row>
    <row r="44" customFormat="false" ht="12.75" hidden="false" customHeight="false" outlineLevel="0" collapsed="false">
      <c r="A44" s="57"/>
      <c r="B44" s="77" t="s">
        <v>73</v>
      </c>
      <c r="D44" s="72"/>
      <c r="F44" s="72"/>
      <c r="K44" s="81"/>
      <c r="L44" s="57"/>
      <c r="M44" s="55" t="n">
        <f aca="true">OFFSET($C$43,1,0)</f>
        <v>0</v>
      </c>
      <c r="N44" s="55" t="n">
        <f aca="true">OFFSET($E$43,1,0)</f>
        <v>0</v>
      </c>
    </row>
    <row r="45" customFormat="false" ht="12.75" hidden="false" customHeight="false" outlineLevel="0" collapsed="false">
      <c r="A45" s="57"/>
      <c r="B45" s="77" t="s">
        <v>74</v>
      </c>
      <c r="D45" s="72"/>
      <c r="F45" s="72"/>
      <c r="K45" s="81"/>
      <c r="L45" s="57"/>
      <c r="M45" s="55" t="n">
        <f aca="true">OFFSET($C$43,2,0)</f>
        <v>0</v>
      </c>
      <c r="N45" s="55" t="n">
        <f aca="true">OFFSET($E$43,2,0)</f>
        <v>0</v>
      </c>
    </row>
    <row r="46" customFormat="false" ht="12.75" hidden="true" customHeight="false" outlineLevel="0" collapsed="false">
      <c r="A46" s="57"/>
      <c r="B46" s="77" t="s">
        <v>75</v>
      </c>
      <c r="D46" s="72"/>
      <c r="F46" s="72"/>
      <c r="K46" s="81"/>
      <c r="L46" s="57"/>
      <c r="M46" s="55" t="n">
        <f aca="true">OFFSET($C$43,3,0)</f>
        <v>0</v>
      </c>
      <c r="N46" s="55" t="n">
        <f aca="true">OFFSET($E$43,3,0)</f>
        <v>0</v>
      </c>
    </row>
    <row r="47" customFormat="false" ht="12.75" hidden="true" customHeight="false" outlineLevel="0" collapsed="false">
      <c r="A47" s="57"/>
      <c r="B47" s="77" t="s">
        <v>76</v>
      </c>
      <c r="D47" s="72"/>
      <c r="F47" s="72"/>
      <c r="K47" s="81"/>
      <c r="L47" s="57"/>
      <c r="M47" s="55" t="n">
        <f aca="true">OFFSET($C$43,4,0)</f>
        <v>0</v>
      </c>
      <c r="N47" s="55" t="n">
        <f aca="true">OFFSET($E$43,4,0)</f>
        <v>0</v>
      </c>
    </row>
    <row r="48" customFormat="false" ht="12.75" hidden="true" customHeight="false" outlineLevel="0" collapsed="false">
      <c r="A48" s="57"/>
      <c r="B48" s="77" t="s">
        <v>77</v>
      </c>
      <c r="D48" s="72"/>
      <c r="F48" s="72"/>
      <c r="K48" s="81"/>
      <c r="L48" s="57"/>
      <c r="M48" s="55" t="n">
        <f aca="true">OFFSET($C$43,5,0)</f>
        <v>0</v>
      </c>
      <c r="N48" s="55" t="n">
        <f aca="true">OFFSET($E$43,5,0)</f>
        <v>0</v>
      </c>
    </row>
    <row r="49" customFormat="false" ht="12.75" hidden="true" customHeight="false" outlineLevel="0" collapsed="false">
      <c r="A49" s="57"/>
      <c r="B49" s="77" t="s">
        <v>78</v>
      </c>
      <c r="D49" s="72"/>
      <c r="F49" s="72"/>
      <c r="K49" s="81"/>
      <c r="L49" s="57"/>
      <c r="M49" s="55" t="n">
        <f aca="true">OFFSET($C$43,6,0)</f>
        <v>0</v>
      </c>
      <c r="N49" s="55" t="n">
        <f aca="true">OFFSET($E$43,6,0)</f>
        <v>0</v>
      </c>
    </row>
    <row r="50" customFormat="false" ht="12.75" hidden="true" customHeight="false" outlineLevel="0" collapsed="false">
      <c r="A50" s="57"/>
      <c r="B50" s="77" t="s">
        <v>79</v>
      </c>
      <c r="D50" s="72"/>
      <c r="F50" s="72"/>
      <c r="K50" s="81"/>
      <c r="L50" s="57"/>
      <c r="M50" s="55" t="n">
        <f aca="true">OFFSET($C$43,7,0)</f>
        <v>0</v>
      </c>
      <c r="N50" s="55" t="n">
        <f aca="true">OFFSET($E$43,7,0)</f>
        <v>0</v>
      </c>
    </row>
    <row r="51" customFormat="false" ht="12.75" hidden="true" customHeight="false" outlineLevel="0" collapsed="false">
      <c r="A51" s="57"/>
      <c r="B51" s="77" t="s">
        <v>80</v>
      </c>
      <c r="D51" s="72"/>
      <c r="F51" s="72"/>
      <c r="K51" s="81"/>
      <c r="L51" s="57"/>
      <c r="M51" s="55" t="n">
        <f aca="true">OFFSET($C$43,8,0)</f>
        <v>0</v>
      </c>
      <c r="N51" s="55" t="n">
        <f aca="true">OFFSET($E$43,8,0)</f>
        <v>0</v>
      </c>
    </row>
    <row r="52" customFormat="false" ht="12.75" hidden="true" customHeight="false" outlineLevel="0" collapsed="false">
      <c r="A52" s="57"/>
      <c r="B52" s="77" t="s">
        <v>81</v>
      </c>
      <c r="C52" s="72"/>
      <c r="D52" s="72"/>
      <c r="E52" s="72"/>
      <c r="F52" s="72"/>
      <c r="G52" s="72"/>
      <c r="H52" s="72"/>
      <c r="I52" s="72"/>
      <c r="J52" s="72"/>
      <c r="K52" s="81"/>
      <c r="L52" s="57"/>
      <c r="M52" s="55" t="n">
        <f aca="true">OFFSET($C$43,9,0)</f>
        <v>0</v>
      </c>
      <c r="N52" s="55" t="n">
        <f aca="true">OFFSET($E$43,9,0)</f>
        <v>0</v>
      </c>
    </row>
    <row r="53" customFormat="false" ht="12.75" hidden="true" customHeight="false" outlineLevel="0" collapsed="false">
      <c r="A53" s="57"/>
      <c r="B53" s="77" t="s">
        <v>82</v>
      </c>
      <c r="D53" s="72"/>
      <c r="F53" s="72"/>
      <c r="K53" s="81"/>
      <c r="L53" s="57"/>
      <c r="M53" s="55" t="n">
        <f aca="true">OFFSET($C$43,10,0)</f>
        <v>0</v>
      </c>
      <c r="N53" s="55" t="n">
        <f aca="true">OFFSET($E$43,10,0)</f>
        <v>0</v>
      </c>
    </row>
    <row r="54" customFormat="false" ht="12.75" hidden="true" customHeight="false" outlineLevel="0" collapsed="false">
      <c r="A54" s="57"/>
      <c r="B54" s="77" t="s">
        <v>83</v>
      </c>
      <c r="D54" s="72"/>
      <c r="F54" s="72"/>
      <c r="K54" s="81"/>
      <c r="L54" s="57"/>
      <c r="M54" s="55" t="n">
        <f aca="true">OFFSET($C$43,11,0)</f>
        <v>0</v>
      </c>
      <c r="N54" s="55" t="n">
        <f aca="true">OFFSET($E$43,11,0)</f>
        <v>0</v>
      </c>
    </row>
    <row r="55" customFormat="false" ht="12.75" hidden="true" customHeight="false" outlineLevel="0" collapsed="false">
      <c r="A55" s="57"/>
      <c r="B55" s="77" t="s">
        <v>84</v>
      </c>
      <c r="D55" s="72"/>
      <c r="F55" s="72"/>
      <c r="K55" s="81"/>
      <c r="L55" s="57"/>
      <c r="M55" s="55" t="n">
        <f aca="true">OFFSET($C$43,12,0)</f>
        <v>0</v>
      </c>
      <c r="N55" s="55" t="n">
        <f aca="true">OFFSET($E$43,12,0)</f>
        <v>0</v>
      </c>
    </row>
    <row r="56" customFormat="false" ht="12.75" hidden="true" customHeight="false" outlineLevel="0" collapsed="false">
      <c r="A56" s="57"/>
      <c r="B56" s="77" t="s">
        <v>85</v>
      </c>
      <c r="D56" s="72"/>
      <c r="F56" s="72"/>
      <c r="K56" s="81"/>
      <c r="L56" s="57"/>
      <c r="M56" s="55" t="n">
        <f aca="true">OFFSET($C$43,13,0)</f>
        <v>0</v>
      </c>
      <c r="N56" s="55" t="n">
        <f aca="true">OFFSET($E$43,13,0)</f>
        <v>0</v>
      </c>
    </row>
    <row r="57" customFormat="false" ht="12.75" hidden="true" customHeight="false" outlineLevel="0" collapsed="false">
      <c r="A57" s="57"/>
      <c r="B57" s="77" t="s">
        <v>86</v>
      </c>
      <c r="C57" s="72"/>
      <c r="D57" s="72"/>
      <c r="E57" s="72"/>
      <c r="F57" s="72"/>
      <c r="G57" s="72"/>
      <c r="H57" s="72"/>
      <c r="I57" s="72"/>
      <c r="J57" s="72"/>
      <c r="K57" s="81"/>
      <c r="L57" s="57"/>
      <c r="M57" s="55" t="n">
        <f aca="true">OFFSET($C$43,14,0)</f>
        <v>0</v>
      </c>
      <c r="N57" s="55" t="n">
        <f aca="true">OFFSET($E$43,14,0)</f>
        <v>0</v>
      </c>
    </row>
    <row r="58" customFormat="false" ht="12.75" hidden="true" customHeight="false" outlineLevel="0" collapsed="false">
      <c r="A58" s="57"/>
      <c r="B58" s="77" t="s">
        <v>87</v>
      </c>
      <c r="C58" s="72"/>
      <c r="D58" s="72"/>
      <c r="E58" s="72"/>
      <c r="F58" s="72"/>
      <c r="G58" s="72"/>
      <c r="H58" s="72"/>
      <c r="I58" s="72"/>
      <c r="J58" s="72"/>
      <c r="K58" s="81"/>
      <c r="L58" s="57"/>
      <c r="M58" s="55" t="n">
        <f aca="true">OFFSET($C$43,15,0)</f>
        <v>0</v>
      </c>
      <c r="N58" s="55" t="n">
        <f aca="true">OFFSET($E$43,15,0)</f>
        <v>0</v>
      </c>
    </row>
    <row r="59" customFormat="false" ht="12.75" hidden="true" customHeight="false" outlineLevel="0" collapsed="false">
      <c r="A59" s="57"/>
      <c r="B59" s="77" t="s">
        <v>88</v>
      </c>
      <c r="C59" s="72"/>
      <c r="D59" s="72"/>
      <c r="E59" s="72"/>
      <c r="F59" s="72"/>
      <c r="G59" s="72"/>
      <c r="H59" s="72"/>
      <c r="I59" s="72"/>
      <c r="J59" s="72"/>
      <c r="K59" s="81"/>
      <c r="L59" s="57"/>
      <c r="M59" s="55" t="n">
        <f aca="true">OFFSET($C$43,16,0)</f>
        <v>0</v>
      </c>
      <c r="N59" s="55" t="n">
        <f aca="true">OFFSET($E$43,16,0)</f>
        <v>0</v>
      </c>
    </row>
    <row r="60" customFormat="false" ht="12.75" hidden="true" customHeight="false" outlineLevel="0" collapsed="false">
      <c r="A60" s="57"/>
      <c r="B60" s="77" t="s">
        <v>89</v>
      </c>
      <c r="C60" s="72"/>
      <c r="D60" s="72"/>
      <c r="E60" s="72"/>
      <c r="F60" s="72"/>
      <c r="G60" s="72"/>
      <c r="H60" s="72"/>
      <c r="I60" s="72"/>
      <c r="J60" s="72"/>
      <c r="K60" s="81"/>
      <c r="L60" s="57"/>
      <c r="M60" s="55" t="n">
        <f aca="true">OFFSET($C$43,17,0)</f>
        <v>0</v>
      </c>
      <c r="N60" s="55" t="n">
        <f aca="true">OFFSET($E$43,17,0)</f>
        <v>0</v>
      </c>
    </row>
    <row r="61" customFormat="false" ht="12.75" hidden="true" customHeight="false" outlineLevel="0" collapsed="false">
      <c r="A61" s="57"/>
      <c r="B61" s="77" t="s">
        <v>90</v>
      </c>
      <c r="C61" s="72"/>
      <c r="D61" s="72"/>
      <c r="E61" s="72"/>
      <c r="F61" s="72"/>
      <c r="G61" s="72"/>
      <c r="H61" s="72"/>
      <c r="I61" s="72"/>
      <c r="J61" s="72"/>
      <c r="K61" s="81"/>
      <c r="L61" s="57"/>
      <c r="M61" s="55" t="n">
        <f aca="true">OFFSET($C$43,18,0)</f>
        <v>0</v>
      </c>
      <c r="N61" s="55" t="n">
        <f aca="true">OFFSET($E$43,18,0)</f>
        <v>0</v>
      </c>
    </row>
    <row r="62" customFormat="false" ht="12.75" hidden="true" customHeight="false" outlineLevel="0" collapsed="false">
      <c r="A62" s="57"/>
      <c r="B62" s="77" t="s">
        <v>91</v>
      </c>
      <c r="C62" s="72"/>
      <c r="D62" s="72"/>
      <c r="E62" s="72"/>
      <c r="F62" s="72"/>
      <c r="G62" s="72"/>
      <c r="H62" s="72"/>
      <c r="I62" s="72"/>
      <c r="J62" s="72"/>
      <c r="K62" s="81"/>
      <c r="L62" s="57"/>
      <c r="M62" s="55" t="n">
        <f aca="true">OFFSET($C$43,19,0)</f>
        <v>0</v>
      </c>
      <c r="N62" s="55" t="n">
        <f aca="true">OFFSET($E$43,19,0)</f>
        <v>0</v>
      </c>
    </row>
    <row r="63" customFormat="false" ht="12.75" hidden="true" customHeight="false" outlineLevel="0" collapsed="false">
      <c r="A63" s="57"/>
      <c r="B63" s="77" t="s">
        <v>92</v>
      </c>
      <c r="D63" s="72"/>
      <c r="F63" s="72"/>
      <c r="K63" s="81"/>
      <c r="L63" s="57"/>
      <c r="M63" s="55" t="n">
        <f aca="true">OFFSET($C$43,20,0)</f>
        <v>0</v>
      </c>
      <c r="N63" s="55" t="n">
        <f aca="true">OFFSET($E$43,20,0)</f>
        <v>0</v>
      </c>
    </row>
    <row r="64" customFormat="false" ht="12.75" hidden="true" customHeight="false" outlineLevel="0" collapsed="false">
      <c r="A64" s="57"/>
      <c r="B64" s="77" t="s">
        <v>93</v>
      </c>
      <c r="D64" s="72"/>
      <c r="F64" s="72"/>
      <c r="K64" s="81"/>
      <c r="L64" s="57"/>
      <c r="M64" s="55" t="n">
        <f aca="true">OFFSET($C$43,21,0)</f>
        <v>0</v>
      </c>
      <c r="N64" s="55" t="n">
        <f aca="true">OFFSET($E$43,21,0)</f>
        <v>0</v>
      </c>
    </row>
    <row r="65" customFormat="false" ht="12.75" hidden="true" customHeight="false" outlineLevel="0" collapsed="false">
      <c r="A65" s="57"/>
      <c r="B65" s="77" t="s">
        <v>94</v>
      </c>
      <c r="D65" s="72"/>
      <c r="F65" s="72"/>
      <c r="K65" s="81"/>
      <c r="L65" s="57"/>
      <c r="M65" s="55" t="n">
        <f aca="true">OFFSET($C$43,22,0)</f>
        <v>0</v>
      </c>
      <c r="N65" s="55" t="n">
        <f aca="true">OFFSET($E$43,22,0)</f>
        <v>0</v>
      </c>
    </row>
    <row r="66" customFormat="false" ht="12.75" hidden="true" customHeight="false" outlineLevel="0" collapsed="false">
      <c r="A66" s="57"/>
      <c r="B66" s="77" t="s">
        <v>95</v>
      </c>
      <c r="D66" s="72"/>
      <c r="F66" s="72"/>
      <c r="K66" s="81"/>
      <c r="L66" s="57"/>
      <c r="M66" s="55" t="n">
        <f aca="true">OFFSET($C$43,23,0)</f>
        <v>0</v>
      </c>
      <c r="N66" s="55" t="n">
        <f aca="true">OFFSET($E$43,23,0)</f>
        <v>0</v>
      </c>
    </row>
    <row r="67" customFormat="false" ht="12.75" hidden="true" customHeight="false" outlineLevel="0" collapsed="false">
      <c r="A67" s="57"/>
      <c r="B67" s="77" t="s">
        <v>96</v>
      </c>
      <c r="D67" s="72"/>
      <c r="F67" s="72"/>
      <c r="K67" s="81"/>
      <c r="L67" s="57"/>
      <c r="M67" s="55" t="n">
        <f aca="true">OFFSET($C$43,24,0)</f>
        <v>0</v>
      </c>
      <c r="N67" s="55" t="n">
        <f aca="true">OFFSET($E$43,24,0)</f>
        <v>0</v>
      </c>
    </row>
    <row r="68" customFormat="false" ht="12.75" hidden="true" customHeight="false" outlineLevel="0" collapsed="false">
      <c r="A68" s="57"/>
      <c r="B68" s="77" t="s">
        <v>97</v>
      </c>
      <c r="D68" s="72"/>
      <c r="F68" s="72"/>
      <c r="K68" s="81"/>
      <c r="L68" s="57"/>
      <c r="M68" s="55" t="n">
        <f aca="true">OFFSET($C$43,25,0)</f>
        <v>0</v>
      </c>
      <c r="N68" s="55" t="n">
        <f aca="true">OFFSET($E$43,25,0)</f>
        <v>0</v>
      </c>
    </row>
    <row r="69" customFormat="false" ht="12.75" hidden="true" customHeight="false" outlineLevel="0" collapsed="false">
      <c r="A69" s="57"/>
      <c r="B69" s="77" t="s">
        <v>98</v>
      </c>
      <c r="D69" s="72"/>
      <c r="F69" s="72"/>
      <c r="K69" s="81"/>
      <c r="L69" s="57"/>
      <c r="M69" s="55" t="n">
        <f aca="true">OFFSET($C$43,26,0)</f>
        <v>0</v>
      </c>
      <c r="N69" s="55" t="n">
        <f aca="true">OFFSET($E$43,26,0)</f>
        <v>0</v>
      </c>
    </row>
    <row r="70" customFormat="false" ht="12.75" hidden="true" customHeight="false" outlineLevel="0" collapsed="false">
      <c r="A70" s="57"/>
      <c r="B70" s="77" t="s">
        <v>99</v>
      </c>
      <c r="D70" s="72"/>
      <c r="F70" s="72"/>
      <c r="K70" s="81"/>
      <c r="L70" s="57"/>
      <c r="M70" s="55" t="n">
        <f aca="true">OFFSET($C$43,27,0)</f>
        <v>0</v>
      </c>
      <c r="N70" s="55" t="n">
        <f aca="true">OFFSET($E$43,27,0)</f>
        <v>0</v>
      </c>
    </row>
    <row r="71" customFormat="false" ht="12.75" hidden="true" customHeight="false" outlineLevel="0" collapsed="false">
      <c r="A71" s="57"/>
      <c r="B71" s="77" t="s">
        <v>100</v>
      </c>
      <c r="D71" s="72"/>
      <c r="F71" s="72"/>
      <c r="K71" s="81"/>
      <c r="L71" s="57"/>
      <c r="M71" s="55" t="n">
        <f aca="true">OFFSET($C$43,28,0)</f>
        <v>0</v>
      </c>
      <c r="N71" s="55" t="n">
        <f aca="true">OFFSET($E$43,28,0)</f>
        <v>0</v>
      </c>
    </row>
    <row r="72" customFormat="false" ht="12.75" hidden="true" customHeight="false" outlineLevel="0" collapsed="false">
      <c r="A72" s="57"/>
      <c r="B72" s="77" t="s">
        <v>101</v>
      </c>
      <c r="C72" s="72"/>
      <c r="D72" s="72"/>
      <c r="E72" s="72"/>
      <c r="F72" s="72"/>
      <c r="G72" s="72"/>
      <c r="H72" s="72"/>
      <c r="I72" s="72"/>
      <c r="J72" s="72"/>
      <c r="K72" s="81"/>
      <c r="L72" s="57"/>
      <c r="M72" s="55" t="n">
        <f aca="true">OFFSET($C$43,29,0)</f>
        <v>0</v>
      </c>
      <c r="N72" s="55" t="n">
        <f aca="true">OFFSET($E$43,29,0)</f>
        <v>0</v>
      </c>
    </row>
    <row r="73" customFormat="false" ht="12.75" hidden="false" customHeight="false" outlineLevel="0" collapsed="false">
      <c r="A73" s="57"/>
      <c r="B73" s="57"/>
      <c r="C73" s="75"/>
      <c r="D73" s="75"/>
      <c r="E73" s="75"/>
      <c r="F73" s="75"/>
      <c r="G73" s="75" t="s">
        <v>102</v>
      </c>
      <c r="H73" s="75"/>
      <c r="I73" s="75"/>
      <c r="J73" s="75" t="s">
        <v>103</v>
      </c>
      <c r="K73" s="57"/>
      <c r="L73" s="57"/>
    </row>
    <row r="74" customFormat="false" ht="12.75" hidden="false" customHeight="false" outlineLevel="0" collapsed="false">
      <c r="A74" s="57"/>
      <c r="B74" s="57"/>
      <c r="C74" s="58"/>
      <c r="D74" s="58"/>
      <c r="E74" s="58"/>
      <c r="F74" s="58"/>
      <c r="G74" s="58"/>
      <c r="H74" s="58"/>
      <c r="I74" s="58"/>
      <c r="J74" s="58"/>
      <c r="K74" s="57"/>
      <c r="L74" s="57"/>
    </row>
    <row r="75" customFormat="false" ht="12.75" hidden="false" customHeight="false" outlineLevel="0" collapsed="false">
      <c r="A75" s="57"/>
      <c r="B75" s="57"/>
      <c r="C75" s="58"/>
      <c r="D75" s="58"/>
      <c r="E75" s="58"/>
      <c r="F75" s="58"/>
      <c r="G75" s="58"/>
      <c r="H75" s="58"/>
      <c r="I75" s="58"/>
      <c r="J75" s="58"/>
      <c r="K75" s="57"/>
      <c r="L75" s="57"/>
    </row>
    <row r="76" customFormat="false" ht="12.75" hidden="true" customHeight="false" outlineLevel="0" collapsed="false">
      <c r="C76" s="82" t="s">
        <v>104</v>
      </c>
      <c r="D76" s="82"/>
      <c r="E76" s="82"/>
      <c r="F76" s="82"/>
      <c r="G76" s="82"/>
      <c r="H76" s="82"/>
      <c r="I76" s="82"/>
      <c r="J76" s="82"/>
      <c r="M76" s="55" t="s">
        <v>105</v>
      </c>
      <c r="N76" s="55" t="s">
        <v>106</v>
      </c>
    </row>
    <row r="77" customFormat="false" ht="12.75" hidden="true" customHeight="false" outlineLevel="0" collapsed="false">
      <c r="B77" s="67" t="s">
        <v>107</v>
      </c>
      <c r="C77" s="83" t="s">
        <v>17</v>
      </c>
      <c r="D77" s="83" t="s">
        <v>23</v>
      </c>
      <c r="E77" s="83" t="s">
        <v>17</v>
      </c>
      <c r="F77" s="83" t="s">
        <v>23</v>
      </c>
      <c r="G77" s="83" t="s">
        <v>68</v>
      </c>
      <c r="H77" s="83" t="s">
        <v>108</v>
      </c>
      <c r="I77" s="83" t="s">
        <v>109</v>
      </c>
      <c r="J77" s="83" t="s">
        <v>110</v>
      </c>
      <c r="K77" s="84" t="s">
        <v>111</v>
      </c>
      <c r="L77" s="84" t="s">
        <v>112</v>
      </c>
      <c r="M77" s="85" t="s">
        <v>22</v>
      </c>
      <c r="N77" s="85" t="s">
        <v>22</v>
      </c>
    </row>
    <row r="78" customFormat="false" ht="12.75" hidden="true" customHeight="false" outlineLevel="0" collapsed="false">
      <c r="B78" s="55" t="n">
        <v>1</v>
      </c>
      <c r="C78" s="83" t="n">
        <f aca="false">IF(OR(LEFT(M44,1)="S",LEFT(M44,1)="O"),9801,M44)</f>
        <v>0</v>
      </c>
      <c r="D78" s="83" t="e">
        <f aca="true">IF(C78&gt;9800,1,MAX(CEILING(M78*(OFFSET($D$43,1,0)/100),1),1))</f>
        <v>#VALUE!</v>
      </c>
      <c r="E78" s="83" t="n">
        <f aca="false">IF(OR(LEFT(N44,1)="S",LEFT(N44,1)="O"),9901,N44)</f>
        <v>0</v>
      </c>
      <c r="F78" s="83" t="e">
        <f aca="true">IF(E78&gt;9900,1,MAX(CEILING(N78*(OFFSET($F$43,1,0)/100),1),1))</f>
        <v>#VALUE!</v>
      </c>
      <c r="G78" s="83" t="n">
        <f aca="true">IF(OFFSET($J$43,1,0)="N",OFFSET($H$43,1,0),-OFFSET($H$43,1,0))</f>
        <v>-0</v>
      </c>
      <c r="H78" s="83" t="n">
        <v>12.450442314148</v>
      </c>
      <c r="I78" s="83" t="str">
        <f aca="false">IF(LEFT(M44,1)="S"," 1.0E12"," 0")</f>
        <v> 0</v>
      </c>
      <c r="J78" s="83" t="str">
        <f aca="false">I78</f>
        <v> 0</v>
      </c>
      <c r="K78" s="85" t="str">
        <f aca="false">IF(LEFT(N44,1)="S"," 1.0E12"," 0")</f>
        <v> 0</v>
      </c>
      <c r="L78" s="85" t="str">
        <f aca="false">K78</f>
        <v> 0</v>
      </c>
      <c r="M78" s="85" t="str">
        <f aca="true">OFFSET(SegCounts,M44,0)</f>
        <v>SegCounts</v>
      </c>
      <c r="N78" s="85" t="str">
        <f aca="true">OFFSET(SegCounts,N44,0)</f>
        <v>SegCounts</v>
      </c>
    </row>
    <row r="79" customFormat="false" ht="12.75" hidden="true" customHeight="false" outlineLevel="0" collapsed="false">
      <c r="B79" s="55" t="n">
        <v>2</v>
      </c>
      <c r="C79" s="83" t="n">
        <f aca="false">IF(OR(LEFT(M45,1)="S",LEFT(M45,1)="O"),9802,M45)</f>
        <v>0</v>
      </c>
      <c r="D79" s="83" t="e">
        <f aca="true">IF(C79&gt;9800,1,MAX(CEILING(M79*(OFFSET($D$43,2,0)/100),1),1))</f>
        <v>#VALUE!</v>
      </c>
      <c r="E79" s="83" t="n">
        <f aca="false">IF(OR(LEFT(N45,1)="S",LEFT(N45,1)="O"),9902,N45)</f>
        <v>0</v>
      </c>
      <c r="F79" s="83" t="e">
        <f aca="true">IF(E79&gt;9900,1,MAX(CEILING(N79*(OFFSET($F$43,2,0)/100),1),1))</f>
        <v>#VALUE!</v>
      </c>
      <c r="G79" s="83" t="n">
        <f aca="true">IF(OFFSET($J$43,2,0)="N",OFFSET($H$43,2,0),-OFFSET($H$43,2,0))</f>
        <v>-0</v>
      </c>
      <c r="H79" s="83" t="n">
        <v>0</v>
      </c>
      <c r="I79" s="83" t="str">
        <f aca="false">IF(LEFT(M45,1)="S"," 1.0E12"," 0")</f>
        <v> 0</v>
      </c>
      <c r="J79" s="83" t="str">
        <f aca="false">I79</f>
        <v> 0</v>
      </c>
      <c r="K79" s="85" t="str">
        <f aca="false">IF(LEFT(N45,1)="S"," 1.0E12"," 0")</f>
        <v> 0</v>
      </c>
      <c r="L79" s="85" t="str">
        <f aca="false">K79</f>
        <v> 0</v>
      </c>
      <c r="M79" s="85" t="str">
        <f aca="true">OFFSET(SegCounts,M45,0)</f>
        <v>SegCounts</v>
      </c>
      <c r="N79" s="85" t="str">
        <f aca="true">OFFSET(SegCounts,N45,0)</f>
        <v>SegCounts</v>
      </c>
    </row>
    <row r="80" customFormat="false" ht="12.75" hidden="true" customHeight="false" outlineLevel="0" collapsed="false">
      <c r="B80" s="55" t="n">
        <v>3</v>
      </c>
      <c r="C80" s="83" t="n">
        <f aca="false">IF(OR(LEFT(M46,1)="S",LEFT(M46,1)="O"),9803,M46)</f>
        <v>0</v>
      </c>
      <c r="D80" s="83" t="e">
        <f aca="true">IF(C80&gt;9800,1,MAX(CEILING(M80*(OFFSET($D$43,3,0)/100),1),1))</f>
        <v>#VALUE!</v>
      </c>
      <c r="E80" s="83" t="n">
        <f aca="false">IF(OR(LEFT(N46,1)="S",LEFT(N46,1)="O"),9903,N46)</f>
        <v>0</v>
      </c>
      <c r="F80" s="83" t="e">
        <f aca="true">IF(E80&gt;9900,1,MAX(CEILING(N80*(OFFSET($F$43,3,0)/100),1),1))</f>
        <v>#VALUE!</v>
      </c>
      <c r="G80" s="83" t="n">
        <f aca="true">IF(OFFSET($J$43,3,0)="N",OFFSET($H$43,3,0),-OFFSET($H$43,3,0))</f>
        <v>-0</v>
      </c>
      <c r="H80" s="83" t="n">
        <v>0</v>
      </c>
      <c r="I80" s="83" t="str">
        <f aca="false">IF(LEFT(M46,1)="S"," 1.0E12"," 0")</f>
        <v> 0</v>
      </c>
      <c r="J80" s="83" t="str">
        <f aca="false">I80</f>
        <v> 0</v>
      </c>
      <c r="K80" s="85" t="str">
        <f aca="false">IF(LEFT(N46,1)="S"," 1.0E12"," 0")</f>
        <v> 0</v>
      </c>
      <c r="L80" s="85" t="str">
        <f aca="false">K80</f>
        <v> 0</v>
      </c>
      <c r="M80" s="85" t="str">
        <f aca="true">OFFSET(SegCounts,M46,0)</f>
        <v>SegCounts</v>
      </c>
      <c r="N80" s="85" t="str">
        <f aca="true">OFFSET(SegCounts,N46,0)</f>
        <v>SegCounts</v>
      </c>
    </row>
    <row r="81" customFormat="false" ht="12.75" hidden="true" customHeight="false" outlineLevel="0" collapsed="false">
      <c r="B81" s="55" t="n">
        <v>4</v>
      </c>
      <c r="C81" s="83" t="n">
        <f aca="false">IF(OR(LEFT(M47,1)="S",LEFT(M47,1)="O"),9804,M47)</f>
        <v>0</v>
      </c>
      <c r="D81" s="83" t="e">
        <f aca="true">IF(C81&gt;9800,1,MAX(CEILING(M81*(OFFSET($D$43,4,0)/100),1),1))</f>
        <v>#VALUE!</v>
      </c>
      <c r="E81" s="83" t="n">
        <f aca="false">IF(OR(LEFT(N47,1)="S",LEFT(N47,1)="O"),9904,N47)</f>
        <v>0</v>
      </c>
      <c r="F81" s="83" t="e">
        <f aca="true">IF(E81&gt;9900,1,MAX(CEILING(N81*(OFFSET($F$43,4,0)/100),1),1))</f>
        <v>#VALUE!</v>
      </c>
      <c r="G81" s="83" t="n">
        <f aca="true">IF(OFFSET($J$43,4,0)="N",OFFSET($H$43,4,0),-OFFSET($H$43,4,0))</f>
        <v>-0</v>
      </c>
      <c r="H81" s="83" t="n">
        <v>0</v>
      </c>
      <c r="I81" s="83" t="str">
        <f aca="false">IF(LEFT(M47,1)="S"," 1.0E12"," 0")</f>
        <v> 0</v>
      </c>
      <c r="J81" s="83" t="str">
        <f aca="false">I81</f>
        <v> 0</v>
      </c>
      <c r="K81" s="85" t="str">
        <f aca="false">IF(LEFT(N47,1)="S"," 1.0E12"," 0")</f>
        <v> 0</v>
      </c>
      <c r="L81" s="85" t="str">
        <f aca="false">K81</f>
        <v> 0</v>
      </c>
      <c r="M81" s="85" t="str">
        <f aca="true">OFFSET(SegCounts,M47,0)</f>
        <v>SegCounts</v>
      </c>
      <c r="N81" s="85" t="str">
        <f aca="true">OFFSET(SegCounts,N47,0)</f>
        <v>SegCounts</v>
      </c>
    </row>
    <row r="82" customFormat="false" ht="12.75" hidden="true" customHeight="false" outlineLevel="0" collapsed="false">
      <c r="B82" s="55" t="n">
        <v>5</v>
      </c>
      <c r="C82" s="83" t="n">
        <f aca="false">IF(OR(LEFT(M48,1)="S",LEFT(M48,1)="O"),9805,M48)</f>
        <v>0</v>
      </c>
      <c r="D82" s="83" t="e">
        <f aca="true">IF(C82&gt;9800,1,MAX(CEILING(M82*(OFFSET($D$43,5,0)/100),1),1))</f>
        <v>#VALUE!</v>
      </c>
      <c r="E82" s="83" t="n">
        <f aca="false">IF(OR(LEFT(N48,1)="S",LEFT(N48,1)="O"),9905,N48)</f>
        <v>0</v>
      </c>
      <c r="F82" s="83" t="e">
        <f aca="true">IF(E82&gt;9900,1,MAX(CEILING(N82*(OFFSET($F$43,5,0)/100),1),1))</f>
        <v>#VALUE!</v>
      </c>
      <c r="G82" s="83" t="n">
        <f aca="true">IF(OFFSET($J$43,5,0)="N",OFFSET($H$43,5,0),-OFFSET($H$43,5,0))</f>
        <v>-0</v>
      </c>
      <c r="H82" s="83" t="n">
        <v>0.152400001883507</v>
      </c>
      <c r="I82" s="83" t="str">
        <f aca="false">IF(LEFT(M48,1)="S"," 1.0E12"," 0")</f>
        <v> 0</v>
      </c>
      <c r="J82" s="83" t="str">
        <f aca="false">I82</f>
        <v> 0</v>
      </c>
      <c r="K82" s="85" t="str">
        <f aca="false">IF(LEFT(N48,1)="S"," 1.0E12"," 0")</f>
        <v> 0</v>
      </c>
      <c r="L82" s="85" t="str">
        <f aca="false">K82</f>
        <v> 0</v>
      </c>
      <c r="M82" s="85" t="str">
        <f aca="true">OFFSET(SegCounts,M48,0)</f>
        <v>SegCounts</v>
      </c>
      <c r="N82" s="85" t="str">
        <f aca="true">OFFSET(SegCounts,N48,0)</f>
        <v>SegCounts</v>
      </c>
    </row>
    <row r="83" customFormat="false" ht="12.75" hidden="true" customHeight="false" outlineLevel="0" collapsed="false">
      <c r="B83" s="55" t="n">
        <v>6</v>
      </c>
      <c r="C83" s="83" t="n">
        <f aca="false">IF(OR(LEFT(M49,1)="S",LEFT(M49,1)="O"),9806,M49)</f>
        <v>0</v>
      </c>
      <c r="D83" s="83" t="e">
        <f aca="true">IF(C83&gt;9800,1,MAX(CEILING(M83*(OFFSET($D$43,6,0)/100),1),1))</f>
        <v>#VALUE!</v>
      </c>
      <c r="E83" s="83" t="n">
        <f aca="false">IF(OR(LEFT(N49,1)="S",LEFT(N49,1)="O"),9906,N49)</f>
        <v>0</v>
      </c>
      <c r="F83" s="83" t="e">
        <f aca="true">IF(E83&gt;9900,1,MAX(CEILING(N83*(OFFSET($F$43,6,0)/100),1),1))</f>
        <v>#VALUE!</v>
      </c>
      <c r="G83" s="83" t="n">
        <f aca="true">IF(OFFSET($J$43,6,0)="N",OFFSET($H$43,6,0),-OFFSET($H$43,6,0))</f>
        <v>-0</v>
      </c>
      <c r="H83" s="83" t="n">
        <v>7.23082685470581</v>
      </c>
      <c r="I83" s="83" t="str">
        <f aca="false">IF(LEFT(M49,1)="S"," 1.0E12"," 0")</f>
        <v> 0</v>
      </c>
      <c r="J83" s="83" t="str">
        <f aca="false">I83</f>
        <v> 0</v>
      </c>
      <c r="K83" s="85" t="str">
        <f aca="false">IF(LEFT(N49,1)="S"," 1.0E12"," 0")</f>
        <v> 0</v>
      </c>
      <c r="L83" s="85" t="str">
        <f aca="false">K83</f>
        <v> 0</v>
      </c>
      <c r="M83" s="85" t="str">
        <f aca="true">OFFSET(SegCounts,M49,0)</f>
        <v>SegCounts</v>
      </c>
      <c r="N83" s="85" t="str">
        <f aca="true">OFFSET(SegCounts,N49,0)</f>
        <v>SegCounts</v>
      </c>
    </row>
    <row r="84" customFormat="false" ht="12.75" hidden="true" customHeight="false" outlineLevel="0" collapsed="false">
      <c r="B84" s="55" t="n">
        <v>7</v>
      </c>
      <c r="C84" s="83" t="n">
        <f aca="false">IF(OR(LEFT(M50,1)="S",LEFT(M50,1)="O"),9807,M50)</f>
        <v>0</v>
      </c>
      <c r="D84" s="83" t="e">
        <f aca="true">IF(C84&gt;9800,1,MAX(CEILING(M84*(OFFSET($D$43,7,0)/100),1),1))</f>
        <v>#VALUE!</v>
      </c>
      <c r="E84" s="83" t="n">
        <f aca="false">IF(OR(LEFT(N50,1)="S",LEFT(N50,1)="O"),9907,N50)</f>
        <v>0</v>
      </c>
      <c r="F84" s="83" t="e">
        <f aca="true">IF(E84&gt;9900,1,MAX(CEILING(N84*(OFFSET($F$43,7,0)/100),1),1))</f>
        <v>#VALUE!</v>
      </c>
      <c r="G84" s="83" t="n">
        <f aca="true">IF(OFFSET($J$43,7,0)="N",OFFSET($H$43,7,0),-OFFSET($H$43,7,0))</f>
        <v>-0</v>
      </c>
      <c r="H84" s="83"/>
      <c r="I84" s="83" t="str">
        <f aca="false">IF(LEFT(M50,1)="S"," 1.0E12"," 0")</f>
        <v> 0</v>
      </c>
      <c r="J84" s="83" t="str">
        <f aca="false">I84</f>
        <v> 0</v>
      </c>
      <c r="K84" s="85" t="str">
        <f aca="false">IF(LEFT(N50,1)="S"," 1.0E12"," 0")</f>
        <v> 0</v>
      </c>
      <c r="L84" s="85" t="str">
        <f aca="false">K84</f>
        <v> 0</v>
      </c>
      <c r="M84" s="85" t="str">
        <f aca="true">OFFSET(SegCounts,M50,0)</f>
        <v>SegCounts</v>
      </c>
      <c r="N84" s="85" t="str">
        <f aca="true">OFFSET(SegCounts,N50,0)</f>
        <v>SegCounts</v>
      </c>
    </row>
    <row r="85" customFormat="false" ht="12.75" hidden="true" customHeight="false" outlineLevel="0" collapsed="false">
      <c r="B85" s="55" t="n">
        <v>8</v>
      </c>
      <c r="C85" s="83" t="n">
        <f aca="false">IF(OR(LEFT(M51,1)="S",LEFT(M51,1)="O"),9808,M51)</f>
        <v>0</v>
      </c>
      <c r="D85" s="83" t="e">
        <f aca="true">IF(C85&gt;9800,1,MAX(CEILING(M85*(OFFSET($D$43,8,0)/100),1),1))</f>
        <v>#VALUE!</v>
      </c>
      <c r="E85" s="83" t="n">
        <f aca="false">IF(OR(LEFT(N51,1)="S",LEFT(N51,1)="O"),9908,N51)</f>
        <v>0</v>
      </c>
      <c r="F85" s="83" t="e">
        <f aca="true">IF(E85&gt;9900,1,MAX(CEILING(N85*(OFFSET($F$43,8,0)/100),1),1))</f>
        <v>#VALUE!</v>
      </c>
      <c r="G85" s="83" t="n">
        <f aca="true">IF(OFFSET($J$43,8,0)="N",OFFSET($H$43,8,0),-OFFSET($H$43,8,0))</f>
        <v>-0</v>
      </c>
      <c r="H85" s="83"/>
      <c r="I85" s="83" t="str">
        <f aca="false">IF(LEFT(M51,1)="S"," 1.0E12"," 0")</f>
        <v> 0</v>
      </c>
      <c r="J85" s="83" t="str">
        <f aca="false">I85</f>
        <v> 0</v>
      </c>
      <c r="K85" s="85" t="str">
        <f aca="false">IF(LEFT(N51,1)="S"," 1.0E12"," 0")</f>
        <v> 0</v>
      </c>
      <c r="L85" s="85" t="str">
        <f aca="false">K85</f>
        <v> 0</v>
      </c>
      <c r="M85" s="85" t="str">
        <f aca="true">OFFSET(SegCounts,M51,0)</f>
        <v>SegCounts</v>
      </c>
      <c r="N85" s="85" t="str">
        <f aca="true">OFFSET(SegCounts,N51,0)</f>
        <v>SegCounts</v>
      </c>
    </row>
    <row r="86" customFormat="false" ht="12.75" hidden="true" customHeight="false" outlineLevel="0" collapsed="false">
      <c r="B86" s="55" t="n">
        <v>9</v>
      </c>
      <c r="C86" s="83" t="n">
        <f aca="false">IF(OR(LEFT(M52,1)="S",LEFT(M52,1)="O"),9809,M52)</f>
        <v>0</v>
      </c>
      <c r="D86" s="83" t="e">
        <f aca="true">IF(C86&gt;9800,1,MAX(CEILING(M86*(OFFSET($D$43,9,0)/100),1),1))</f>
        <v>#VALUE!</v>
      </c>
      <c r="E86" s="83" t="n">
        <f aca="false">IF(OR(LEFT(N52,1)="S",LEFT(N52,1)="O"),9909,N52)</f>
        <v>0</v>
      </c>
      <c r="F86" s="83" t="e">
        <f aca="true">IF(E86&gt;9900,1,MAX(CEILING(N86*(OFFSET($F$43,9,0)/100),1),1))</f>
        <v>#VALUE!</v>
      </c>
      <c r="G86" s="83" t="n">
        <f aca="true">IF(OFFSET($J$43,9,0)="N",OFFSET($H$43,9,0),-OFFSET($H$43,9,0))</f>
        <v>-0</v>
      </c>
      <c r="H86" s="83"/>
      <c r="I86" s="83" t="str">
        <f aca="false">IF(LEFT(M52,1)="S"," 1.0E12"," 0")</f>
        <v> 0</v>
      </c>
      <c r="J86" s="83" t="str">
        <f aca="false">I86</f>
        <v> 0</v>
      </c>
      <c r="K86" s="85" t="str">
        <f aca="false">IF(LEFT(N52,1)="S"," 1.0E12"," 0")</f>
        <v> 0</v>
      </c>
      <c r="L86" s="85" t="str">
        <f aca="false">K86</f>
        <v> 0</v>
      </c>
      <c r="M86" s="85" t="str">
        <f aca="true">OFFSET(SegCounts,M52,0)</f>
        <v>SegCounts</v>
      </c>
      <c r="N86" s="85" t="str">
        <f aca="true">OFFSET(SegCounts,N52,0)</f>
        <v>SegCounts</v>
      </c>
    </row>
    <row r="87" customFormat="false" ht="12.75" hidden="true" customHeight="false" outlineLevel="0" collapsed="false">
      <c r="B87" s="55" t="n">
        <v>10</v>
      </c>
      <c r="C87" s="83" t="n">
        <f aca="false">IF(OR(LEFT(M53,1)="S",LEFT(M53,1)="O"),9810,M53)</f>
        <v>0</v>
      </c>
      <c r="D87" s="83" t="e">
        <f aca="true">IF(C87&gt;9800,1,MAX(CEILING(M87*(OFFSET($D$43,10,0)/100),1),1))</f>
        <v>#VALUE!</v>
      </c>
      <c r="E87" s="83" t="n">
        <f aca="false">IF(OR(LEFT(N53,1)="S",LEFT(N53,1)="O"),9910,N53)</f>
        <v>0</v>
      </c>
      <c r="F87" s="83" t="e">
        <f aca="true">IF(E87&gt;9900,1,MAX(CEILING(N87*(OFFSET($F$43,10,0)/100),1),1))</f>
        <v>#VALUE!</v>
      </c>
      <c r="G87" s="83" t="n">
        <f aca="true">IF(OFFSET($J$43,10,0)="N",OFFSET($H$43,10,0),-OFFSET($H$43,10,0))</f>
        <v>-0</v>
      </c>
      <c r="H87" s="83"/>
      <c r="I87" s="83" t="str">
        <f aca="false">IF(LEFT(M53,1)="S"," 1.0E12"," 0")</f>
        <v> 0</v>
      </c>
      <c r="J87" s="83" t="str">
        <f aca="false">I87</f>
        <v> 0</v>
      </c>
      <c r="K87" s="85" t="str">
        <f aca="false">IF(LEFT(N53,1)="S"," 1.0E12"," 0")</f>
        <v> 0</v>
      </c>
      <c r="L87" s="85" t="str">
        <f aca="false">K87</f>
        <v> 0</v>
      </c>
      <c r="M87" s="85" t="str">
        <f aca="true">OFFSET(SegCounts,M53,0)</f>
        <v>SegCounts</v>
      </c>
      <c r="N87" s="85" t="str">
        <f aca="true">OFFSET(SegCounts,N53,0)</f>
        <v>SegCounts</v>
      </c>
    </row>
    <row r="88" customFormat="false" ht="12.75" hidden="true" customHeight="false" outlineLevel="0" collapsed="false">
      <c r="B88" s="55" t="n">
        <v>11</v>
      </c>
      <c r="C88" s="83" t="n">
        <f aca="false">IF(OR(LEFT(M54,1)="S",LEFT(M54,1)="O"),9811,M54)</f>
        <v>0</v>
      </c>
      <c r="D88" s="83" t="e">
        <f aca="true">IF(C88&gt;9800,1,MAX(CEILING(M88*(OFFSET($D$43,11,0)/100),1),1))</f>
        <v>#VALUE!</v>
      </c>
      <c r="E88" s="83" t="n">
        <f aca="false">IF(OR(LEFT(N54,1)="S",LEFT(N54,1)="O"),9911,N54)</f>
        <v>0</v>
      </c>
      <c r="F88" s="83" t="e">
        <f aca="true">IF(E88&gt;9900,1,MAX(CEILING(N88*(OFFSET($F$43,11,0)/100),1),1))</f>
        <v>#VALUE!</v>
      </c>
      <c r="G88" s="83" t="n">
        <f aca="true">IF(OFFSET($J$43,11,0)="N",OFFSET($H$43,11,0),-OFFSET($H$43,11,0))</f>
        <v>-0</v>
      </c>
      <c r="H88" s="83"/>
      <c r="I88" s="83" t="str">
        <f aca="false">IF(LEFT(M54,1)="S"," 1.0E12"," 0")</f>
        <v> 0</v>
      </c>
      <c r="J88" s="83" t="str">
        <f aca="false">I88</f>
        <v> 0</v>
      </c>
      <c r="K88" s="85" t="str">
        <f aca="false">IF(LEFT(N54,1)="S"," 1.0E12"," 0")</f>
        <v> 0</v>
      </c>
      <c r="L88" s="85" t="str">
        <f aca="false">K88</f>
        <v> 0</v>
      </c>
      <c r="M88" s="85" t="str">
        <f aca="true">OFFSET(SegCounts,M54,0)</f>
        <v>SegCounts</v>
      </c>
      <c r="N88" s="85" t="str">
        <f aca="true">OFFSET(SegCounts,N54,0)</f>
        <v>SegCounts</v>
      </c>
    </row>
    <row r="89" customFormat="false" ht="12.75" hidden="true" customHeight="false" outlineLevel="0" collapsed="false">
      <c r="B89" s="55" t="n">
        <v>12</v>
      </c>
      <c r="C89" s="83" t="n">
        <f aca="false">IF(OR(LEFT(M55,1)="S",LEFT(M55,1)="O"),9812,M55)</f>
        <v>0</v>
      </c>
      <c r="D89" s="83" t="e">
        <f aca="true">IF(C89&gt;9800,1,MAX(CEILING(M89*(OFFSET($D$43,12,0)/100),1),1))</f>
        <v>#VALUE!</v>
      </c>
      <c r="E89" s="83" t="n">
        <f aca="false">IF(OR(LEFT(N55,1)="S",LEFT(N55,1)="O"),9912,N55)</f>
        <v>0</v>
      </c>
      <c r="F89" s="83" t="e">
        <f aca="true">IF(E89&gt;9900,1,MAX(CEILING(N89*(OFFSET($F$43,12,0)/100),1),1))</f>
        <v>#VALUE!</v>
      </c>
      <c r="G89" s="83" t="n">
        <f aca="true">IF(OFFSET($J$43,12,0)="N",OFFSET($H$43,12,0),-OFFSET($H$43,12,0))</f>
        <v>-0</v>
      </c>
      <c r="H89" s="83"/>
      <c r="I89" s="83" t="str">
        <f aca="false">IF(LEFT(M55,1)="S"," 1.0E12"," 0")</f>
        <v> 0</v>
      </c>
      <c r="J89" s="83" t="str">
        <f aca="false">I89</f>
        <v> 0</v>
      </c>
      <c r="K89" s="85" t="str">
        <f aca="false">IF(LEFT(N55,1)="S"," 1.0E12"," 0")</f>
        <v> 0</v>
      </c>
      <c r="L89" s="85" t="str">
        <f aca="false">K89</f>
        <v> 0</v>
      </c>
      <c r="M89" s="85" t="str">
        <f aca="true">OFFSET(SegCounts,M55,0)</f>
        <v>SegCounts</v>
      </c>
      <c r="N89" s="85" t="str">
        <f aca="true">OFFSET(SegCounts,N55,0)</f>
        <v>SegCounts</v>
      </c>
    </row>
    <row r="90" customFormat="false" ht="12.75" hidden="true" customHeight="false" outlineLevel="0" collapsed="false">
      <c r="B90" s="55" t="n">
        <v>13</v>
      </c>
      <c r="C90" s="83" t="n">
        <f aca="false">IF(OR(LEFT(M56,1)="S",LEFT(M56,1)="O"),9813,M56)</f>
        <v>0</v>
      </c>
      <c r="D90" s="83" t="e">
        <f aca="true">IF(C90&gt;9800,1,MAX(CEILING(M90*(OFFSET($D$43,13,0)/100),1),1))</f>
        <v>#VALUE!</v>
      </c>
      <c r="E90" s="83" t="n">
        <f aca="false">IF(OR(LEFT(N56,1)="S",LEFT(N56,1)="O"),9913,N56)</f>
        <v>0</v>
      </c>
      <c r="F90" s="83" t="e">
        <f aca="true">IF(E90&gt;9900,1,MAX(CEILING(N90*(OFFSET($F$43,13,0)/100),1),1))</f>
        <v>#VALUE!</v>
      </c>
      <c r="G90" s="83" t="n">
        <f aca="true">IF(OFFSET($J$43,13,0)="N",OFFSET($H$43,13,0),-OFFSET($H$43,13,0))</f>
        <v>-0</v>
      </c>
      <c r="H90" s="83"/>
      <c r="I90" s="83" t="str">
        <f aca="false">IF(LEFT(M56,1)="S"," 1.0E12"," 0")</f>
        <v> 0</v>
      </c>
      <c r="J90" s="83" t="str">
        <f aca="false">I90</f>
        <v> 0</v>
      </c>
      <c r="K90" s="85" t="str">
        <f aca="false">IF(LEFT(N56,1)="S"," 1.0E12"," 0")</f>
        <v> 0</v>
      </c>
      <c r="L90" s="85" t="str">
        <f aca="false">K90</f>
        <v> 0</v>
      </c>
      <c r="M90" s="85" t="str">
        <f aca="true">OFFSET(SegCounts,M56,0)</f>
        <v>SegCounts</v>
      </c>
      <c r="N90" s="85" t="str">
        <f aca="true">OFFSET(SegCounts,N56,0)</f>
        <v>SegCounts</v>
      </c>
    </row>
    <row r="91" customFormat="false" ht="12.75" hidden="true" customHeight="false" outlineLevel="0" collapsed="false">
      <c r="B91" s="55" t="n">
        <v>14</v>
      </c>
      <c r="C91" s="83" t="n">
        <f aca="false">IF(OR(LEFT(M57,1)="S",LEFT(M57,1)="O"),9814,M57)</f>
        <v>0</v>
      </c>
      <c r="D91" s="83" t="e">
        <f aca="true">IF(C91&gt;9800,1,MAX(CEILING(M91*(OFFSET($D$43,14,0)/100),1),1))</f>
        <v>#VALUE!</v>
      </c>
      <c r="E91" s="83" t="n">
        <f aca="false">IF(OR(LEFT(N57,1)="S",LEFT(N57,1)="O"),9914,N57)</f>
        <v>0</v>
      </c>
      <c r="F91" s="83" t="e">
        <f aca="true">IF(E91&gt;9900,1,MAX(CEILING(N91*(OFFSET($F$43,14,0)/100),1),1))</f>
        <v>#VALUE!</v>
      </c>
      <c r="G91" s="83" t="n">
        <f aca="true">IF(OFFSET($J$43,14,0)="N",OFFSET($H$43,14,0),-OFFSET($H$43,14,0))</f>
        <v>-0</v>
      </c>
      <c r="H91" s="83"/>
      <c r="I91" s="83" t="str">
        <f aca="false">IF(LEFT(M57,1)="S"," 1.0E12"," 0")</f>
        <v> 0</v>
      </c>
      <c r="J91" s="83" t="str">
        <f aca="false">I91</f>
        <v> 0</v>
      </c>
      <c r="K91" s="85" t="str">
        <f aca="false">IF(LEFT(N57,1)="S"," 1.0E12"," 0")</f>
        <v> 0</v>
      </c>
      <c r="L91" s="85" t="str">
        <f aca="false">K91</f>
        <v> 0</v>
      </c>
      <c r="M91" s="85" t="str">
        <f aca="true">OFFSET(SegCounts,M57,0)</f>
        <v>SegCounts</v>
      </c>
      <c r="N91" s="85" t="str">
        <f aca="true">OFFSET(SegCounts,N57,0)</f>
        <v>SegCounts</v>
      </c>
    </row>
    <row r="92" customFormat="false" ht="12.75" hidden="true" customHeight="false" outlineLevel="0" collapsed="false">
      <c r="B92" s="55" t="n">
        <v>15</v>
      </c>
      <c r="C92" s="83" t="n">
        <f aca="false">IF(OR(LEFT(M58,1)="S",LEFT(M58,1)="O"),9815,M58)</f>
        <v>0</v>
      </c>
      <c r="D92" s="83" t="e">
        <f aca="true">IF(C92&gt;9800,1,MAX(CEILING(M92*(OFFSET($D$43,15,0)/100),1),1))</f>
        <v>#VALUE!</v>
      </c>
      <c r="E92" s="83" t="n">
        <f aca="false">IF(OR(LEFT(N58,1)="S",LEFT(N58,1)="O"),9915,N58)</f>
        <v>0</v>
      </c>
      <c r="F92" s="83" t="e">
        <f aca="true">IF(E92&gt;9900,1,MAX(CEILING(N92*(OFFSET($F$43,15,0)/100),1),1))</f>
        <v>#VALUE!</v>
      </c>
      <c r="G92" s="83" t="n">
        <f aca="true">IF(OFFSET($J$43,15,0)="N",OFFSET($H$43,15,0),-OFFSET($H$43,15,0))</f>
        <v>-0</v>
      </c>
      <c r="H92" s="83"/>
      <c r="I92" s="83" t="str">
        <f aca="false">IF(LEFT(M58,1)="S"," 1.0E12"," 0")</f>
        <v> 0</v>
      </c>
      <c r="J92" s="83" t="str">
        <f aca="false">I92</f>
        <v> 0</v>
      </c>
      <c r="K92" s="85" t="str">
        <f aca="false">IF(LEFT(N58,1)="S"," 1.0E12"," 0")</f>
        <v> 0</v>
      </c>
      <c r="L92" s="85" t="str">
        <f aca="false">K92</f>
        <v> 0</v>
      </c>
      <c r="M92" s="85" t="str">
        <f aca="true">OFFSET(SegCounts,M58,0)</f>
        <v>SegCounts</v>
      </c>
      <c r="N92" s="85" t="str">
        <f aca="true">OFFSET(SegCounts,N58,0)</f>
        <v>SegCounts</v>
      </c>
    </row>
    <row r="93" customFormat="false" ht="12.75" hidden="true" customHeight="false" outlineLevel="0" collapsed="false">
      <c r="B93" s="55" t="n">
        <v>16</v>
      </c>
      <c r="C93" s="83" t="n">
        <f aca="false">IF(OR(LEFT(M59,1)="S",LEFT(M59,1)="O"),9816,M59)</f>
        <v>0</v>
      </c>
      <c r="D93" s="83" t="e">
        <f aca="true">IF(C93&gt;9800,1,MAX(CEILING(M93*(OFFSET($D$43,16,0)/100),1),1))</f>
        <v>#VALUE!</v>
      </c>
      <c r="E93" s="83" t="n">
        <f aca="false">IF(OR(LEFT(N59,1)="S",LEFT(N59,1)="O"),9916,N59)</f>
        <v>0</v>
      </c>
      <c r="F93" s="83" t="e">
        <f aca="true">IF(E93&gt;9900,1,MAX(CEILING(N93*(OFFSET($F$43,16,0)/100),1),1))</f>
        <v>#VALUE!</v>
      </c>
      <c r="G93" s="83" t="n">
        <f aca="true">IF(OFFSET($J$43,16,0)="N",OFFSET($H$43,16,0),-OFFSET($H$43,16,0))</f>
        <v>-0</v>
      </c>
      <c r="H93" s="83"/>
      <c r="I93" s="83" t="str">
        <f aca="false">IF(LEFT(M59,1)="S"," 1.0E12"," 0")</f>
        <v> 0</v>
      </c>
      <c r="J93" s="83" t="str">
        <f aca="false">I93</f>
        <v> 0</v>
      </c>
      <c r="K93" s="85" t="str">
        <f aca="false">IF(LEFT(N59,1)="S"," 1.0E12"," 0")</f>
        <v> 0</v>
      </c>
      <c r="L93" s="85" t="str">
        <f aca="false">K93</f>
        <v> 0</v>
      </c>
      <c r="M93" s="85" t="str">
        <f aca="true">OFFSET(SegCounts,M59,0)</f>
        <v>SegCounts</v>
      </c>
      <c r="N93" s="85" t="str">
        <f aca="true">OFFSET(SegCounts,N59,0)</f>
        <v>SegCounts</v>
      </c>
    </row>
    <row r="94" customFormat="false" ht="12.75" hidden="true" customHeight="false" outlineLevel="0" collapsed="false">
      <c r="B94" s="55" t="n">
        <v>17</v>
      </c>
      <c r="C94" s="83" t="n">
        <f aca="false">IF(OR(LEFT(M60,1)="S",LEFT(M60,1)="O"),9817,M60)</f>
        <v>0</v>
      </c>
      <c r="D94" s="83" t="e">
        <f aca="true">IF(C94&gt;9800,1,MAX(CEILING(M94*(OFFSET($D$43,17,0)/100),1),1))</f>
        <v>#VALUE!</v>
      </c>
      <c r="E94" s="83" t="n">
        <f aca="false">IF(OR(LEFT(N60,1)="S",LEFT(N60,1)="O"),9917,N60)</f>
        <v>0</v>
      </c>
      <c r="F94" s="83" t="e">
        <f aca="true">IF(E94&gt;9900,1,MAX(CEILING(N94*(OFFSET($F$43,17,0)/100),1),1))</f>
        <v>#VALUE!</v>
      </c>
      <c r="G94" s="83" t="n">
        <f aca="true">IF(OFFSET($J$43,17,0)="N",OFFSET($H$43,17,0),-OFFSET($H$43,17,0))</f>
        <v>-0</v>
      </c>
      <c r="H94" s="83"/>
      <c r="I94" s="83" t="str">
        <f aca="false">IF(LEFT(M60,1)="S"," 1.0E12"," 0")</f>
        <v> 0</v>
      </c>
      <c r="J94" s="83" t="str">
        <f aca="false">I94</f>
        <v> 0</v>
      </c>
      <c r="K94" s="85" t="str">
        <f aca="false">IF(LEFT(N60,1)="S"," 1.0E12"," 0")</f>
        <v> 0</v>
      </c>
      <c r="L94" s="85" t="str">
        <f aca="false">K94</f>
        <v> 0</v>
      </c>
      <c r="M94" s="85" t="str">
        <f aca="true">OFFSET(SegCounts,M60,0)</f>
        <v>SegCounts</v>
      </c>
      <c r="N94" s="85" t="str">
        <f aca="true">OFFSET(SegCounts,N60,0)</f>
        <v>SegCounts</v>
      </c>
    </row>
    <row r="95" customFormat="false" ht="12.75" hidden="true" customHeight="false" outlineLevel="0" collapsed="false">
      <c r="B95" s="55" t="n">
        <v>18</v>
      </c>
      <c r="C95" s="83" t="n">
        <f aca="false">IF(OR(LEFT(M61,1)="S",LEFT(M61,1)="O"),9818,M61)</f>
        <v>0</v>
      </c>
      <c r="D95" s="83" t="e">
        <f aca="true">IF(C95&gt;9800,1,MAX(CEILING(M95*(OFFSET($D$43,18,0)/100),1),1))</f>
        <v>#VALUE!</v>
      </c>
      <c r="E95" s="83" t="n">
        <f aca="false">IF(OR(LEFT(N61,1)="S",LEFT(N61,1)="O"),9918,N61)</f>
        <v>0</v>
      </c>
      <c r="F95" s="83" t="e">
        <f aca="true">IF(E95&gt;9900,1,MAX(CEILING(N95*(OFFSET($F$43,18,0)/100),1),1))</f>
        <v>#VALUE!</v>
      </c>
      <c r="G95" s="83" t="n">
        <f aca="true">IF(OFFSET($J$43,18,0)="N",OFFSET($H$43,18,0),-OFFSET($H$43,18,0))</f>
        <v>-0</v>
      </c>
      <c r="H95" s="83"/>
      <c r="I95" s="83" t="str">
        <f aca="false">IF(LEFT(M61,1)="S"," 1.0E12"," 0")</f>
        <v> 0</v>
      </c>
      <c r="J95" s="83" t="str">
        <f aca="false">I95</f>
        <v> 0</v>
      </c>
      <c r="K95" s="85" t="str">
        <f aca="false">IF(LEFT(N61,1)="S"," 1.0E12"," 0")</f>
        <v> 0</v>
      </c>
      <c r="L95" s="85" t="str">
        <f aca="false">K95</f>
        <v> 0</v>
      </c>
      <c r="M95" s="85" t="str">
        <f aca="true">OFFSET(SegCounts,M61,0)</f>
        <v>SegCounts</v>
      </c>
      <c r="N95" s="85" t="str">
        <f aca="true">OFFSET(SegCounts,N61,0)</f>
        <v>SegCounts</v>
      </c>
    </row>
    <row r="96" customFormat="false" ht="12.75" hidden="true" customHeight="false" outlineLevel="0" collapsed="false">
      <c r="B96" s="55" t="n">
        <v>19</v>
      </c>
      <c r="C96" s="83" t="n">
        <f aca="false">IF(OR(LEFT(M62,1)="S",LEFT(M62,1)="O"),9819,M62)</f>
        <v>0</v>
      </c>
      <c r="D96" s="83" t="e">
        <f aca="true">IF(C96&gt;9800,1,MAX(CEILING(M96*(OFFSET($D$43,19,0)/100),1),1))</f>
        <v>#VALUE!</v>
      </c>
      <c r="E96" s="83" t="n">
        <f aca="false">IF(OR(LEFT(N62,1)="S",LEFT(N62,1)="O"),9919,N62)</f>
        <v>0</v>
      </c>
      <c r="F96" s="83" t="e">
        <f aca="true">IF(E96&gt;9900,1,MAX(CEILING(N96*(OFFSET($F$43,19,0)/100),1),1))</f>
        <v>#VALUE!</v>
      </c>
      <c r="G96" s="83" t="n">
        <f aca="true">IF(OFFSET($J$43,19,0)="N",OFFSET($H$43,19,0),-OFFSET($H$43,19,0))</f>
        <v>-0</v>
      </c>
      <c r="H96" s="83"/>
      <c r="I96" s="83" t="str">
        <f aca="false">IF(LEFT(M62,1)="S"," 1.0E12"," 0")</f>
        <v> 0</v>
      </c>
      <c r="J96" s="83" t="str">
        <f aca="false">I96</f>
        <v> 0</v>
      </c>
      <c r="K96" s="85" t="str">
        <f aca="false">IF(LEFT(N62,1)="S"," 1.0E12"," 0")</f>
        <v> 0</v>
      </c>
      <c r="L96" s="85" t="str">
        <f aca="false">K96</f>
        <v> 0</v>
      </c>
      <c r="M96" s="85" t="str">
        <f aca="true">OFFSET(SegCounts,M62,0)</f>
        <v>SegCounts</v>
      </c>
      <c r="N96" s="85" t="str">
        <f aca="true">OFFSET(SegCounts,N62,0)</f>
        <v>SegCounts</v>
      </c>
    </row>
    <row r="97" customFormat="false" ht="12.75" hidden="true" customHeight="false" outlineLevel="0" collapsed="false">
      <c r="B97" s="55" t="n">
        <v>20</v>
      </c>
      <c r="C97" s="83" t="n">
        <f aca="false">IF(OR(LEFT(M63,1)="S",LEFT(M63,1)="O"),9820,M63)</f>
        <v>0</v>
      </c>
      <c r="D97" s="83" t="e">
        <f aca="true">IF(C97&gt;9800,1,MAX(CEILING(M97*(OFFSET($D$43,20,0)/100),1),1))</f>
        <v>#VALUE!</v>
      </c>
      <c r="E97" s="83" t="n">
        <f aca="false">IF(OR(LEFT(N63,1)="S",LEFT(N63,1)="O"),9920,N63)</f>
        <v>0</v>
      </c>
      <c r="F97" s="83" t="e">
        <f aca="true">IF(E97&gt;9900,1,MAX(CEILING(N97*(OFFSET($F$43,20,0)/100),1),1))</f>
        <v>#VALUE!</v>
      </c>
      <c r="G97" s="83" t="n">
        <f aca="true">IF(OFFSET($J$43,20,0)="N",OFFSET($H$43,20,0),-OFFSET($H$43,20,0))</f>
        <v>-0</v>
      </c>
      <c r="H97" s="83"/>
      <c r="I97" s="83" t="str">
        <f aca="false">IF(LEFT(M63,1)="S"," 1.0E12"," 0")</f>
        <v> 0</v>
      </c>
      <c r="J97" s="83" t="str">
        <f aca="false">I97</f>
        <v> 0</v>
      </c>
      <c r="K97" s="85" t="str">
        <f aca="false">IF(LEFT(N63,1)="S"," 1.0E12"," 0")</f>
        <v> 0</v>
      </c>
      <c r="L97" s="85" t="str">
        <f aca="false">K97</f>
        <v> 0</v>
      </c>
      <c r="M97" s="85" t="str">
        <f aca="true">OFFSET(SegCounts,M63,0)</f>
        <v>SegCounts</v>
      </c>
      <c r="N97" s="85" t="str">
        <f aca="true">OFFSET(SegCounts,N63,0)</f>
        <v>SegCounts</v>
      </c>
    </row>
    <row r="98" customFormat="false" ht="12.75" hidden="true" customHeight="false" outlineLevel="0" collapsed="false">
      <c r="B98" s="55" t="n">
        <v>21</v>
      </c>
      <c r="C98" s="83" t="n">
        <f aca="false">IF(OR(LEFT(M64,1)="S",LEFT(M64,1)="O"),9821,M64)</f>
        <v>0</v>
      </c>
      <c r="D98" s="83" t="e">
        <f aca="true">IF(C98&gt;9800,1,MAX(CEILING(M98*(OFFSET($D$43,21,0)/100),1),1))</f>
        <v>#VALUE!</v>
      </c>
      <c r="E98" s="83" t="n">
        <f aca="false">IF(OR(LEFT(N64,1)="S",LEFT(N64,1)="O"),9921,N64)</f>
        <v>0</v>
      </c>
      <c r="F98" s="83" t="e">
        <f aca="true">IF(E98&gt;9900,1,MAX(CEILING(N98*(OFFSET($F$43,21,0)/100),1),1))</f>
        <v>#VALUE!</v>
      </c>
      <c r="G98" s="83" t="n">
        <f aca="true">IF(OFFSET($J$43,21,0)="N",OFFSET($H$43,21,0),-OFFSET($H$43,21,0))</f>
        <v>-0</v>
      </c>
      <c r="H98" s="83"/>
      <c r="I98" s="83" t="str">
        <f aca="false">IF(LEFT(M64,1)="S"," 1.0E12"," 0")</f>
        <v> 0</v>
      </c>
      <c r="J98" s="83" t="str">
        <f aca="false">I98</f>
        <v> 0</v>
      </c>
      <c r="K98" s="85" t="str">
        <f aca="false">IF(LEFT(N64,1)="S"," 1.0E12"," 0")</f>
        <v> 0</v>
      </c>
      <c r="L98" s="85" t="str">
        <f aca="false">K98</f>
        <v> 0</v>
      </c>
      <c r="M98" s="85" t="str">
        <f aca="true">OFFSET(SegCounts,M64,0)</f>
        <v>SegCounts</v>
      </c>
      <c r="N98" s="85" t="str">
        <f aca="true">OFFSET(SegCounts,N64,0)</f>
        <v>SegCounts</v>
      </c>
    </row>
    <row r="99" customFormat="false" ht="12.75" hidden="true" customHeight="false" outlineLevel="0" collapsed="false">
      <c r="B99" s="55" t="n">
        <v>22</v>
      </c>
      <c r="C99" s="83" t="n">
        <f aca="false">IF(OR(LEFT(M65,1)="S",LEFT(M65,1)="O"),9822,M65)</f>
        <v>0</v>
      </c>
      <c r="D99" s="83" t="e">
        <f aca="true">IF(C99&gt;9800,1,MAX(CEILING(M99*(OFFSET($D$43,22,0)/100),1),1))</f>
        <v>#VALUE!</v>
      </c>
      <c r="E99" s="83" t="n">
        <f aca="false">IF(OR(LEFT(N65,1)="S",LEFT(N65,1)="O"),9922,N65)</f>
        <v>0</v>
      </c>
      <c r="F99" s="83" t="e">
        <f aca="true">IF(E99&gt;9900,1,MAX(CEILING(N99*(OFFSET($F$43,22,0)/100),1),1))</f>
        <v>#VALUE!</v>
      </c>
      <c r="G99" s="83" t="n">
        <f aca="true">IF(OFFSET($J$43,22,0)="N",OFFSET($H$43,22,0),-OFFSET($H$43,22,0))</f>
        <v>-0</v>
      </c>
      <c r="H99" s="83"/>
      <c r="I99" s="83" t="str">
        <f aca="false">IF(LEFT(M65,1)="S"," 1.0E12"," 0")</f>
        <v> 0</v>
      </c>
      <c r="J99" s="83" t="str">
        <f aca="false">I99</f>
        <v> 0</v>
      </c>
      <c r="K99" s="85" t="str">
        <f aca="false">IF(LEFT(N65,1)="S"," 1.0E12"," 0")</f>
        <v> 0</v>
      </c>
      <c r="L99" s="85" t="str">
        <f aca="false">K99</f>
        <v> 0</v>
      </c>
      <c r="M99" s="85" t="str">
        <f aca="true">OFFSET(SegCounts,M65,0)</f>
        <v>SegCounts</v>
      </c>
      <c r="N99" s="85" t="str">
        <f aca="true">OFFSET(SegCounts,N65,0)</f>
        <v>SegCounts</v>
      </c>
    </row>
    <row r="100" customFormat="false" ht="12.75" hidden="true" customHeight="false" outlineLevel="0" collapsed="false">
      <c r="B100" s="55" t="n">
        <v>23</v>
      </c>
      <c r="C100" s="83" t="n">
        <f aca="false">IF(OR(LEFT(M66,1)="S",LEFT(M66,1)="O"),9823,M66)</f>
        <v>0</v>
      </c>
      <c r="D100" s="83" t="e">
        <f aca="true">IF(C100&gt;9800,1,MAX(CEILING(M100*(OFFSET($D$43,23,0)/100),1),1))</f>
        <v>#VALUE!</v>
      </c>
      <c r="E100" s="83" t="n">
        <f aca="false">IF(OR(LEFT(N66,1)="S",LEFT(N66,1)="O"),9923,N66)</f>
        <v>0</v>
      </c>
      <c r="F100" s="83" t="e">
        <f aca="true">IF(E100&gt;9900,1,MAX(CEILING(N100*(OFFSET($F$43,23,0)/100),1),1))</f>
        <v>#VALUE!</v>
      </c>
      <c r="G100" s="83" t="n">
        <f aca="true">IF(OFFSET($J$43,23,0)="N",OFFSET($H$43,23,0),-OFFSET($H$43,23,0))</f>
        <v>-0</v>
      </c>
      <c r="H100" s="83"/>
      <c r="I100" s="83" t="str">
        <f aca="false">IF(LEFT(M66,1)="S"," 1.0E12"," 0")</f>
        <v> 0</v>
      </c>
      <c r="J100" s="83" t="str">
        <f aca="false">I100</f>
        <v> 0</v>
      </c>
      <c r="K100" s="85" t="str">
        <f aca="false">IF(LEFT(N66,1)="S"," 1.0E12"," 0")</f>
        <v> 0</v>
      </c>
      <c r="L100" s="85" t="str">
        <f aca="false">K100</f>
        <v> 0</v>
      </c>
      <c r="M100" s="85" t="str">
        <f aca="true">OFFSET(SegCounts,M66,0)</f>
        <v>SegCounts</v>
      </c>
      <c r="N100" s="85" t="str">
        <f aca="true">OFFSET(SegCounts,N66,0)</f>
        <v>SegCounts</v>
      </c>
    </row>
    <row r="101" customFormat="false" ht="12.75" hidden="true" customHeight="false" outlineLevel="0" collapsed="false">
      <c r="B101" s="55" t="n">
        <v>24</v>
      </c>
      <c r="C101" s="83" t="n">
        <f aca="false">IF(OR(LEFT(M67,1)="S",LEFT(M67,1)="O"),9824,M67)</f>
        <v>0</v>
      </c>
      <c r="D101" s="83" t="e">
        <f aca="true">IF(C101&gt;9800,1,MAX(CEILING(M101*(OFFSET($D$43,24,0)/100),1),1))</f>
        <v>#VALUE!</v>
      </c>
      <c r="E101" s="83" t="n">
        <f aca="false">IF(OR(LEFT(N67,1)="S",LEFT(N67,1)="O"),9924,N67)</f>
        <v>0</v>
      </c>
      <c r="F101" s="83" t="e">
        <f aca="true">IF(E101&gt;9900,1,MAX(CEILING(N101*(OFFSET($F$43,24,0)/100),1),1))</f>
        <v>#VALUE!</v>
      </c>
      <c r="G101" s="83" t="n">
        <f aca="true">IF(OFFSET($J$43,24,0)="N",OFFSET($H$43,24,0),-OFFSET($H$43,24,0))</f>
        <v>-0</v>
      </c>
      <c r="H101" s="83"/>
      <c r="I101" s="83" t="str">
        <f aca="false">IF(LEFT(M67,1)="S"," 1.0E12"," 0")</f>
        <v> 0</v>
      </c>
      <c r="J101" s="83" t="str">
        <f aca="false">I101</f>
        <v> 0</v>
      </c>
      <c r="K101" s="85" t="str">
        <f aca="false">IF(LEFT(N67,1)="S"," 1.0E12"," 0")</f>
        <v> 0</v>
      </c>
      <c r="L101" s="85" t="str">
        <f aca="false">K101</f>
        <v> 0</v>
      </c>
      <c r="M101" s="85" t="str">
        <f aca="true">OFFSET(SegCounts,M67,0)</f>
        <v>SegCounts</v>
      </c>
      <c r="N101" s="85" t="str">
        <f aca="true">OFFSET(SegCounts,N67,0)</f>
        <v>SegCounts</v>
      </c>
    </row>
    <row r="102" customFormat="false" ht="12.75" hidden="true" customHeight="false" outlineLevel="0" collapsed="false">
      <c r="B102" s="55" t="n">
        <v>25</v>
      </c>
      <c r="C102" s="83" t="n">
        <f aca="false">IF(OR(LEFT(M68,1)="S",LEFT(M68,1)="O"),9825,M68)</f>
        <v>0</v>
      </c>
      <c r="D102" s="83" t="e">
        <f aca="true">IF(C102&gt;9800,1,MAX(CEILING(M102*(OFFSET($D$43,25,0)/100),1),1))</f>
        <v>#VALUE!</v>
      </c>
      <c r="E102" s="83" t="n">
        <f aca="false">IF(OR(LEFT(N68,1)="S",LEFT(N68,1)="O"),9925,N68)</f>
        <v>0</v>
      </c>
      <c r="F102" s="83" t="e">
        <f aca="true">IF(E102&gt;9900,1,MAX(CEILING(N102*(OFFSET($F$43,25,0)/100),1),1))</f>
        <v>#VALUE!</v>
      </c>
      <c r="G102" s="83" t="n">
        <f aca="true">IF(OFFSET($J$43,25,0)="N",OFFSET($H$43,25,0),-OFFSET($H$43,25,0))</f>
        <v>-0</v>
      </c>
      <c r="H102" s="83"/>
      <c r="I102" s="83" t="str">
        <f aca="false">IF(LEFT(M68,1)="S"," 1.0E12"," 0")</f>
        <v> 0</v>
      </c>
      <c r="J102" s="83" t="str">
        <f aca="false">I102</f>
        <v> 0</v>
      </c>
      <c r="K102" s="85" t="str">
        <f aca="false">IF(LEFT(N68,1)="S"," 1.0E12"," 0")</f>
        <v> 0</v>
      </c>
      <c r="L102" s="85" t="str">
        <f aca="false">K102</f>
        <v> 0</v>
      </c>
      <c r="M102" s="85" t="str">
        <f aca="true">OFFSET(SegCounts,M68,0)</f>
        <v>SegCounts</v>
      </c>
      <c r="N102" s="85" t="str">
        <f aca="true">OFFSET(SegCounts,N68,0)</f>
        <v>SegCounts</v>
      </c>
    </row>
    <row r="103" customFormat="false" ht="12.75" hidden="true" customHeight="false" outlineLevel="0" collapsed="false">
      <c r="B103" s="55" t="n">
        <v>26</v>
      </c>
      <c r="C103" s="83" t="n">
        <f aca="false">IF(OR(LEFT(M69,1)="S",LEFT(M69,1)="O"),9826,M69)</f>
        <v>0</v>
      </c>
      <c r="D103" s="83" t="e">
        <f aca="true">IF(C103&gt;9800,1,MAX(CEILING(M103*(OFFSET($D$43,26,0)/100),1),1))</f>
        <v>#VALUE!</v>
      </c>
      <c r="E103" s="83" t="n">
        <f aca="false">IF(OR(LEFT(N69,1)="S",LEFT(N69,1)="O"),9926,N69)</f>
        <v>0</v>
      </c>
      <c r="F103" s="83" t="e">
        <f aca="true">IF(E103&gt;9900,1,MAX(CEILING(N103*(OFFSET($F$43,26,0)/100),1),1))</f>
        <v>#VALUE!</v>
      </c>
      <c r="G103" s="83" t="n">
        <f aca="true">IF(OFFSET($J$43,26,0)="N",OFFSET($H$43,26,0),-OFFSET($H$43,26,0))</f>
        <v>-0</v>
      </c>
      <c r="H103" s="83"/>
      <c r="I103" s="83" t="str">
        <f aca="false">IF(LEFT(M69,1)="S"," 1.0E12"," 0")</f>
        <v> 0</v>
      </c>
      <c r="J103" s="83" t="str">
        <f aca="false">I103</f>
        <v> 0</v>
      </c>
      <c r="K103" s="85" t="str">
        <f aca="false">IF(LEFT(N69,1)="S"," 1.0E12"," 0")</f>
        <v> 0</v>
      </c>
      <c r="L103" s="85" t="str">
        <f aca="false">K103</f>
        <v> 0</v>
      </c>
      <c r="M103" s="85" t="str">
        <f aca="true">OFFSET(SegCounts,M69,0)</f>
        <v>SegCounts</v>
      </c>
      <c r="N103" s="85" t="str">
        <f aca="true">OFFSET(SegCounts,N69,0)</f>
        <v>SegCounts</v>
      </c>
    </row>
    <row r="104" customFormat="false" ht="12.75" hidden="true" customHeight="false" outlineLevel="0" collapsed="false">
      <c r="B104" s="55" t="n">
        <v>27</v>
      </c>
      <c r="C104" s="83" t="n">
        <f aca="false">IF(OR(LEFT(M70,1)="S",LEFT(M70,1)="O"),9827,M70)</f>
        <v>0</v>
      </c>
      <c r="D104" s="83" t="e">
        <f aca="true">IF(C104&gt;9800,1,MAX(CEILING(M104*(OFFSET($D$43,27,0)/100),1),1))</f>
        <v>#VALUE!</v>
      </c>
      <c r="E104" s="83" t="n">
        <f aca="false">IF(OR(LEFT(N70,1)="S",LEFT(N70,1)="O"),9927,N70)</f>
        <v>0</v>
      </c>
      <c r="F104" s="83" t="e">
        <f aca="true">IF(E104&gt;9900,1,MAX(CEILING(N104*(OFFSET($F$43,27,0)/100),1),1))</f>
        <v>#VALUE!</v>
      </c>
      <c r="G104" s="83" t="n">
        <f aca="true">IF(OFFSET($J$43,27,0)="N",OFFSET($H$43,27,0),-OFFSET($H$43,27,0))</f>
        <v>-0</v>
      </c>
      <c r="H104" s="83"/>
      <c r="I104" s="83" t="str">
        <f aca="false">IF(LEFT(M70,1)="S"," 1.0E12"," 0")</f>
        <v> 0</v>
      </c>
      <c r="J104" s="83" t="str">
        <f aca="false">I104</f>
        <v> 0</v>
      </c>
      <c r="K104" s="85" t="str">
        <f aca="false">IF(LEFT(N70,1)="S"," 1.0E12"," 0")</f>
        <v> 0</v>
      </c>
      <c r="L104" s="85" t="str">
        <f aca="false">K104</f>
        <v> 0</v>
      </c>
      <c r="M104" s="85" t="str">
        <f aca="true">OFFSET(SegCounts,M70,0)</f>
        <v>SegCounts</v>
      </c>
      <c r="N104" s="85" t="str">
        <f aca="true">OFFSET(SegCounts,N70,0)</f>
        <v>SegCounts</v>
      </c>
    </row>
    <row r="105" customFormat="false" ht="12.75" hidden="true" customHeight="false" outlineLevel="0" collapsed="false">
      <c r="B105" s="55" t="n">
        <v>28</v>
      </c>
      <c r="C105" s="83" t="n">
        <f aca="false">IF(OR(LEFT(M71,1)="S",LEFT(M71,1)="O"),9828,M71)</f>
        <v>0</v>
      </c>
      <c r="D105" s="83" t="e">
        <f aca="true">IF(C105&gt;9800,1,MAX(CEILING(M105*(OFFSET($D$43,28,0)/100),1),1))</f>
        <v>#VALUE!</v>
      </c>
      <c r="E105" s="83" t="n">
        <f aca="false">IF(OR(LEFT(N71,1)="S",LEFT(N71,1)="O"),9928,N71)</f>
        <v>0</v>
      </c>
      <c r="F105" s="83" t="e">
        <f aca="true">IF(E105&gt;9900,1,MAX(CEILING(N105*(OFFSET($F$43,28,0)/100),1),1))</f>
        <v>#VALUE!</v>
      </c>
      <c r="G105" s="83" t="n">
        <f aca="true">IF(OFFSET($J$43,28,0)="N",OFFSET($H$43,28,0),-OFFSET($H$43,28,0))</f>
        <v>-0</v>
      </c>
      <c r="H105" s="83"/>
      <c r="I105" s="83" t="str">
        <f aca="false">IF(LEFT(M71,1)="S"," 1.0E12"," 0")</f>
        <v> 0</v>
      </c>
      <c r="J105" s="83" t="str">
        <f aca="false">I105</f>
        <v> 0</v>
      </c>
      <c r="K105" s="85" t="str">
        <f aca="false">IF(LEFT(N71,1)="S"," 1.0E12"," 0")</f>
        <v> 0</v>
      </c>
      <c r="L105" s="85" t="str">
        <f aca="false">K105</f>
        <v> 0</v>
      </c>
      <c r="M105" s="85" t="str">
        <f aca="true">OFFSET(SegCounts,M71,0)</f>
        <v>SegCounts</v>
      </c>
      <c r="N105" s="85" t="str">
        <f aca="true">OFFSET(SegCounts,N71,0)</f>
        <v>SegCounts</v>
      </c>
    </row>
    <row r="106" customFormat="false" ht="12.75" hidden="true" customHeight="false" outlineLevel="0" collapsed="false">
      <c r="B106" s="55" t="n">
        <v>29</v>
      </c>
      <c r="C106" s="83" t="n">
        <f aca="false">IF(OR(LEFT(M72,1)="S",LEFT(M72,1)="O"),9829,M72)</f>
        <v>0</v>
      </c>
      <c r="D106" s="83" t="e">
        <f aca="true">IF(C106&gt;9800,1,MAX(CEILING(M106*(OFFSET($D$43,29,0)/100),1),1))</f>
        <v>#VALUE!</v>
      </c>
      <c r="E106" s="83" t="n">
        <f aca="false">IF(OR(LEFT(N72,1)="S",LEFT(N72,1)="O"),9929,N72)</f>
        <v>0</v>
      </c>
      <c r="F106" s="83" t="e">
        <f aca="true">IF(E106&gt;9900,1,MAX(CEILING(N106*(OFFSET($F$43,29,0)/100),1),1))</f>
        <v>#VALUE!</v>
      </c>
      <c r="G106" s="83" t="n">
        <f aca="true">IF(OFFSET($J$43,29,0)="N",OFFSET($H$43,29,0),-OFFSET($H$43,29,0))</f>
        <v>-0</v>
      </c>
      <c r="H106" s="83"/>
      <c r="I106" s="83" t="str">
        <f aca="false">IF(LEFT(M72,1)="S"," 1.0E12"," 0")</f>
        <v> 0</v>
      </c>
      <c r="J106" s="83" t="str">
        <f aca="false">I106</f>
        <v> 0</v>
      </c>
      <c r="K106" s="85" t="str">
        <f aca="false">IF(LEFT(N72,1)="S"," 1.0E12"," 0")</f>
        <v> 0</v>
      </c>
      <c r="L106" s="85" t="str">
        <f aca="false">K106</f>
        <v> 0</v>
      </c>
      <c r="M106" s="85" t="str">
        <f aca="true">OFFSET(SegCounts,M72,0)</f>
        <v>SegCounts</v>
      </c>
      <c r="N106" s="85" t="str">
        <f aca="true">OFFSET(SegCounts,N72,0)</f>
        <v>SegCounts</v>
      </c>
    </row>
    <row r="107" customFormat="false" ht="12.75" hidden="true" customHeight="false" outlineLevel="0" collapsed="false">
      <c r="C107" s="82"/>
      <c r="D107" s="82"/>
      <c r="E107" s="82"/>
      <c r="F107" s="82"/>
      <c r="G107" s="82"/>
      <c r="H107" s="82"/>
      <c r="I107" s="82"/>
      <c r="J107" s="82"/>
    </row>
    <row r="108" customFormat="false" ht="12.75" hidden="true" customHeight="false" outlineLevel="0" collapsed="false">
      <c r="C108" s="82" t="s">
        <v>113</v>
      </c>
      <c r="D108" s="82"/>
      <c r="E108" s="82"/>
      <c r="F108" s="82"/>
      <c r="G108" s="82"/>
      <c r="H108" s="82"/>
      <c r="I108" s="82"/>
      <c r="J108" s="82" t="s">
        <v>114</v>
      </c>
    </row>
    <row r="109" customFormat="false" ht="12.75" hidden="true" customHeight="false" outlineLevel="0" collapsed="false">
      <c r="B109" s="67" t="s">
        <v>115</v>
      </c>
      <c r="C109" s="83" t="s">
        <v>17</v>
      </c>
      <c r="D109" s="83" t="s">
        <v>116</v>
      </c>
      <c r="E109" s="83" t="s">
        <v>17</v>
      </c>
      <c r="F109" s="83" t="s">
        <v>116</v>
      </c>
      <c r="G109" s="82" t="s">
        <v>117</v>
      </c>
      <c r="H109" s="82"/>
      <c r="I109" s="82"/>
      <c r="J109" s="83" t="s">
        <v>17</v>
      </c>
      <c r="K109" s="84" t="s">
        <v>118</v>
      </c>
      <c r="L109" s="84" t="s">
        <v>119</v>
      </c>
      <c r="M109" s="84" t="s">
        <v>120</v>
      </c>
    </row>
    <row r="110" customFormat="false" ht="12.75" hidden="true" customHeight="false" outlineLevel="0" collapsed="false">
      <c r="B110" s="55" t="n">
        <v>1</v>
      </c>
      <c r="C110" s="83" t="n">
        <f aca="true">IF(OR(OFFSET($G$4,1,0)="I",OFFSET($G$4,1,0)="SI"),9701,0)</f>
        <v>0</v>
      </c>
      <c r="D110" s="83" t="n">
        <v>1</v>
      </c>
      <c r="E110" s="83" t="n">
        <f aca="true">OFFSET($C$4,1,0)</f>
        <v>1</v>
      </c>
      <c r="F110" s="83" t="n">
        <f aca="false">N5</f>
        <v>4</v>
      </c>
      <c r="G110" s="82"/>
      <c r="H110" s="82"/>
      <c r="I110" s="82"/>
      <c r="J110" s="83" t="n">
        <f aca="true">IF(OFFSET($G$4,1,0)="SI",9751,0)</f>
        <v>0</v>
      </c>
      <c r="K110" s="85" t="n">
        <f aca="true">OFFSET($C$4,1,0)</f>
        <v>1</v>
      </c>
      <c r="L110" s="85" t="n">
        <f aca="true">OFFSET($D$4,1,0)</f>
        <v>50</v>
      </c>
      <c r="M110" s="85" t="n">
        <v>100</v>
      </c>
    </row>
    <row r="111" customFormat="false" ht="12.75" hidden="true" customHeight="false" outlineLevel="0" collapsed="false">
      <c r="B111" s="55" t="n">
        <v>2</v>
      </c>
      <c r="C111" s="83" t="n">
        <f aca="true">IF(OR(OFFSET($G$4,2,0)="I",OFFSET($G$4,2,0)="SI"),9702,0)</f>
        <v>0</v>
      </c>
      <c r="D111" s="83" t="n">
        <v>1</v>
      </c>
      <c r="E111" s="83" t="n">
        <f aca="true">OFFSET($C$4,2,0)</f>
        <v>0</v>
      </c>
      <c r="F111" s="83" t="e">
        <f aca="false">N6</f>
        <v>#VALUE!</v>
      </c>
      <c r="G111" s="82"/>
      <c r="H111" s="82"/>
      <c r="I111" s="82"/>
      <c r="J111" s="83" t="n">
        <f aca="true">IF(OFFSET($G$4,2,0)="SI",9752,0)</f>
        <v>0</v>
      </c>
      <c r="K111" s="85" t="n">
        <f aca="true">OFFSET($C$4,2,0)</f>
        <v>0</v>
      </c>
      <c r="L111" s="85" t="n">
        <f aca="true">OFFSET($D$4,2,0)</f>
        <v>0</v>
      </c>
      <c r="M111" s="85" t="n">
        <v>100</v>
      </c>
    </row>
    <row r="112" customFormat="false" ht="12.75" hidden="true" customHeight="false" outlineLevel="0" collapsed="false">
      <c r="B112" s="55" t="n">
        <v>3</v>
      </c>
      <c r="C112" s="83" t="n">
        <f aca="true">IF(OR(OFFSET($G$4,3,0)="I",OFFSET($G$4,3,0)="SI"),9703,0)</f>
        <v>0</v>
      </c>
      <c r="D112" s="83" t="n">
        <v>1</v>
      </c>
      <c r="E112" s="83" t="n">
        <f aca="true">OFFSET($C$4,3,0)</f>
        <v>0</v>
      </c>
      <c r="F112" s="83" t="e">
        <f aca="false">N7</f>
        <v>#VALUE!</v>
      </c>
      <c r="G112" s="82"/>
      <c r="H112" s="82"/>
      <c r="I112" s="82"/>
      <c r="J112" s="83" t="n">
        <f aca="true">IF(OFFSET($G$4,3,0)="SI",9753,0)</f>
        <v>0</v>
      </c>
      <c r="K112" s="85" t="n">
        <f aca="true">OFFSET($C$4,3,0)</f>
        <v>0</v>
      </c>
      <c r="L112" s="85" t="n">
        <f aca="true">OFFSET($D$4,3,0)</f>
        <v>0</v>
      </c>
      <c r="M112" s="85"/>
    </row>
    <row r="113" customFormat="false" ht="12.75" hidden="true" customHeight="false" outlineLevel="0" collapsed="false">
      <c r="B113" s="55" t="n">
        <v>4</v>
      </c>
      <c r="C113" s="83" t="n">
        <f aca="true">IF(OR(OFFSET($G$4,4,0)="I",OFFSET($G$4,4,0)="SI"),9704,0)</f>
        <v>0</v>
      </c>
      <c r="D113" s="83" t="n">
        <v>1</v>
      </c>
      <c r="E113" s="83" t="n">
        <f aca="true">OFFSET($C$4,4,0)</f>
        <v>0</v>
      </c>
      <c r="F113" s="83" t="e">
        <f aca="false">N8</f>
        <v>#VALUE!</v>
      </c>
      <c r="G113" s="82"/>
      <c r="H113" s="82"/>
      <c r="I113" s="82"/>
      <c r="J113" s="83" t="n">
        <f aca="true">IF(OFFSET($G$4,4,0)="SI",9754,0)</f>
        <v>0</v>
      </c>
      <c r="K113" s="85" t="n">
        <f aca="true">OFFSET($C$4,4,0)</f>
        <v>0</v>
      </c>
      <c r="L113" s="85" t="n">
        <f aca="true">OFFSET($D$4,4,0)</f>
        <v>0</v>
      </c>
      <c r="M113" s="85"/>
    </row>
    <row r="114" customFormat="false" ht="12.75" hidden="true" customHeight="false" outlineLevel="0" collapsed="false">
      <c r="B114" s="55" t="n">
        <v>5</v>
      </c>
      <c r="C114" s="83" t="n">
        <f aca="true">IF(OR(OFFSET($G$4,5,0)="I",OFFSET($G$4,5,0)="SI"),9705,0)</f>
        <v>0</v>
      </c>
      <c r="D114" s="83" t="n">
        <v>1</v>
      </c>
      <c r="E114" s="83" t="n">
        <f aca="true">OFFSET($C$4,5,0)</f>
        <v>0</v>
      </c>
      <c r="F114" s="83" t="e">
        <f aca="false">N9</f>
        <v>#VALUE!</v>
      </c>
      <c r="G114" s="82"/>
      <c r="H114" s="82"/>
      <c r="I114" s="82"/>
      <c r="J114" s="83" t="n">
        <f aca="true">IF(OFFSET($G$4,5,0)="SI",9755,0)</f>
        <v>0</v>
      </c>
      <c r="K114" s="85" t="n">
        <f aca="true">OFFSET($C$4,5,0)</f>
        <v>0</v>
      </c>
      <c r="L114" s="85" t="n">
        <f aca="true">OFFSET($D$4,5,0)</f>
        <v>0</v>
      </c>
      <c r="M114" s="85"/>
    </row>
    <row r="115" customFormat="false" ht="12.75" hidden="true" customHeight="false" outlineLevel="0" collapsed="false">
      <c r="B115" s="55" t="n">
        <v>6</v>
      </c>
      <c r="C115" s="83" t="n">
        <f aca="true">IF(OR(OFFSET($G$4,6,0)="I",OFFSET($G$4,6,0)="SI"),9706,0)</f>
        <v>0</v>
      </c>
      <c r="D115" s="83" t="n">
        <v>1</v>
      </c>
      <c r="E115" s="83" t="n">
        <f aca="true">OFFSET($C$4,6,0)</f>
        <v>0</v>
      </c>
      <c r="F115" s="83" t="e">
        <f aca="false">N10</f>
        <v>#VALUE!</v>
      </c>
      <c r="G115" s="82"/>
      <c r="H115" s="82"/>
      <c r="I115" s="82"/>
      <c r="J115" s="83" t="n">
        <f aca="true">IF(OFFSET($G$4,6,0)="SI",9756,0)</f>
        <v>0</v>
      </c>
      <c r="K115" s="85" t="n">
        <f aca="true">OFFSET($C$4,6,0)</f>
        <v>0</v>
      </c>
      <c r="L115" s="85" t="n">
        <f aca="true">OFFSET($D$4,6,0)</f>
        <v>0</v>
      </c>
      <c r="M115" s="85"/>
    </row>
    <row r="116" customFormat="false" ht="12.75" hidden="true" customHeight="false" outlineLevel="0" collapsed="false">
      <c r="B116" s="55" t="n">
        <v>7</v>
      </c>
      <c r="C116" s="83" t="n">
        <f aca="true">IF(OR(OFFSET($G$4,7,0)="I",OFFSET($G$4,7,0)="SI"),9707,0)</f>
        <v>0</v>
      </c>
      <c r="D116" s="83" t="n">
        <v>1</v>
      </c>
      <c r="E116" s="83" t="n">
        <f aca="true">OFFSET($C$4,7,0)</f>
        <v>0</v>
      </c>
      <c r="F116" s="83" t="e">
        <f aca="false">N11</f>
        <v>#VALUE!</v>
      </c>
      <c r="G116" s="82"/>
      <c r="H116" s="82"/>
      <c r="I116" s="82"/>
      <c r="J116" s="83" t="n">
        <f aca="true">IF(OFFSET($G$4,7,0)="SI",9757,0)</f>
        <v>0</v>
      </c>
      <c r="K116" s="85" t="n">
        <f aca="true">OFFSET($C$4,7,0)</f>
        <v>0</v>
      </c>
      <c r="L116" s="85" t="n">
        <f aca="true">OFFSET($D$4,7,0)</f>
        <v>0</v>
      </c>
      <c r="M116" s="85"/>
    </row>
    <row r="117" customFormat="false" ht="12.75" hidden="true" customHeight="false" outlineLevel="0" collapsed="false">
      <c r="B117" s="55" t="n">
        <v>8</v>
      </c>
      <c r="C117" s="83" t="n">
        <f aca="true">IF(OR(OFFSET($G$4,8,0)="I",OFFSET($G$4,8,0)="SI"),9708,0)</f>
        <v>0</v>
      </c>
      <c r="D117" s="83" t="n">
        <v>1</v>
      </c>
      <c r="E117" s="83" t="n">
        <f aca="true">OFFSET($C$4,8,0)</f>
        <v>0</v>
      </c>
      <c r="F117" s="83" t="e">
        <f aca="false">N12</f>
        <v>#VALUE!</v>
      </c>
      <c r="G117" s="82"/>
      <c r="H117" s="82"/>
      <c r="I117" s="82"/>
      <c r="J117" s="83" t="n">
        <f aca="true">IF(OFFSET($G$4,8,0)="SI",9758,0)</f>
        <v>0</v>
      </c>
      <c r="K117" s="85" t="n">
        <f aca="true">OFFSET($C$4,8,0)</f>
        <v>0</v>
      </c>
      <c r="L117" s="85" t="n">
        <f aca="true">OFFSET($D$4,8,0)</f>
        <v>0</v>
      </c>
      <c r="M117" s="85" t="n">
        <v>100</v>
      </c>
    </row>
    <row r="118" customFormat="false" ht="12.75" hidden="true" customHeight="false" outlineLevel="0" collapsed="false">
      <c r="B118" s="55" t="n">
        <v>9</v>
      </c>
      <c r="C118" s="83" t="n">
        <f aca="true">IF(OR(OFFSET($G$4,9,0)="I",OFFSET($G$4,9,0)="SI"),9709,0)</f>
        <v>0</v>
      </c>
      <c r="D118" s="83" t="n">
        <v>1</v>
      </c>
      <c r="E118" s="83" t="n">
        <f aca="true">OFFSET($C$4,9,0)</f>
        <v>0</v>
      </c>
      <c r="F118" s="83" t="e">
        <f aca="false">N13</f>
        <v>#VALUE!</v>
      </c>
      <c r="G118" s="82"/>
      <c r="H118" s="82"/>
      <c r="I118" s="82"/>
      <c r="J118" s="83" t="n">
        <f aca="true">IF(OFFSET($G$4,9,0)="SI",9759,0)</f>
        <v>0</v>
      </c>
      <c r="K118" s="85" t="n">
        <f aca="true">OFFSET($C$4,9,0)</f>
        <v>0</v>
      </c>
      <c r="L118" s="85" t="n">
        <f aca="true">OFFSET($D$4,9,0)</f>
        <v>0</v>
      </c>
      <c r="M118" s="85" t="n">
        <v>100</v>
      </c>
    </row>
  </sheetData>
  <mergeCells count="3">
    <mergeCell ref="C42:D42"/>
    <mergeCell ref="E42:F42"/>
    <mergeCell ref="G42:I42"/>
  </mergeCells>
  <conditionalFormatting sqref="D44:D72">
    <cfRule type="expression" priority="2" aboveAverage="0" equalAverage="0" bottom="0" percent="0" rank="0" text="" dxfId="2">
      <formula>OR(LEFT(M44,1)="S",LEFT(M44,1)="O")</formula>
    </cfRule>
  </conditionalFormatting>
  <conditionalFormatting sqref="F44:F72">
    <cfRule type="expression" priority="3" aboveAverage="0" equalAverage="0" bottom="0" percent="0" rank="0" text="" dxfId="3">
      <formula>OR(LEFT(N44,1)="S",LEFT(N44,1)="O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2.56"/>
    <col collapsed="false" customWidth="false" hidden="false" outlineLevel="0" max="3" min="2" style="87" width="9.14"/>
    <col collapsed="false" customWidth="true" hidden="false" outlineLevel="0" max="4" min="4" style="87" width="27.7"/>
    <col collapsed="false" customWidth="true" hidden="false" outlineLevel="0" max="9" min="5" style="87" width="8.99"/>
    <col collapsed="false" customWidth="true" hidden="false" outlineLevel="0" max="10" min="10" style="88" width="8.99"/>
    <col collapsed="false" customWidth="false" hidden="false" outlineLevel="0" max="11" min="11" style="89" width="9.14"/>
    <col collapsed="false" customWidth="false" hidden="false" outlineLevel="0" max="257" min="12" style="86" width="9.14"/>
  </cols>
  <sheetData>
    <row r="1" s="94" customFormat="true" ht="12.75" hidden="false" customHeight="false" outlineLevel="0" collapsed="false">
      <c r="A1" s="90"/>
      <c r="B1" s="91"/>
      <c r="C1" s="91"/>
      <c r="D1" s="91"/>
      <c r="E1" s="91"/>
      <c r="F1" s="91"/>
      <c r="G1" s="91"/>
      <c r="H1" s="91"/>
      <c r="I1" s="91"/>
      <c r="J1" s="92"/>
      <c r="K1" s="93"/>
    </row>
    <row r="2" s="94" customFormat="true" ht="12.75" hidden="false" customHeight="false" outlineLevel="0" collapsed="false">
      <c r="A2" s="90"/>
      <c r="B2" s="95"/>
      <c r="C2" s="91"/>
      <c r="D2" s="91"/>
      <c r="E2" s="91"/>
      <c r="F2" s="91"/>
      <c r="G2" s="91"/>
      <c r="H2" s="91"/>
      <c r="I2" s="91"/>
      <c r="J2" s="92"/>
      <c r="K2" s="93"/>
    </row>
    <row r="3" s="94" customFormat="true" ht="12.75" hidden="false" customHeight="false" outlineLevel="0" collapsed="false">
      <c r="A3" s="90"/>
      <c r="B3" s="95"/>
      <c r="C3" s="91"/>
      <c r="D3" s="91"/>
      <c r="E3" s="91"/>
      <c r="F3" s="91"/>
      <c r="G3" s="91"/>
      <c r="H3" s="91"/>
      <c r="I3" s="91"/>
      <c r="J3" s="92"/>
      <c r="K3" s="93"/>
    </row>
    <row r="4" s="96" customFormat="true" ht="12.75" hidden="false" customHeight="false" outlineLevel="0" collapsed="false">
      <c r="A4" s="93"/>
      <c r="B4" s="92"/>
      <c r="C4" s="92"/>
      <c r="D4" s="92"/>
      <c r="E4" s="92"/>
      <c r="F4" s="92"/>
      <c r="G4" s="92"/>
      <c r="H4" s="92"/>
      <c r="I4" s="92"/>
      <c r="J4" s="92"/>
      <c r="K4" s="93"/>
    </row>
    <row r="5" s="88" customFormat="true" ht="12.75" hidden="false" customHeight="false" outlineLevel="0" collapsed="false">
      <c r="A5" s="97"/>
      <c r="B5" s="98" t="s">
        <v>121</v>
      </c>
      <c r="C5" s="98" t="s">
        <v>122</v>
      </c>
      <c r="D5" s="98" t="s">
        <v>123</v>
      </c>
      <c r="E5" s="99"/>
      <c r="F5" s="100"/>
      <c r="G5" s="100"/>
      <c r="H5" s="100"/>
      <c r="I5" s="100"/>
      <c r="J5" s="101"/>
      <c r="K5" s="92"/>
    </row>
    <row r="6" s="87" customFormat="true" ht="12.75" hidden="false" customHeight="false" outlineLevel="0" collapsed="false">
      <c r="A6" s="102"/>
      <c r="B6" s="103" t="s">
        <v>124</v>
      </c>
      <c r="C6" s="104" t="n">
        <f aca="false">W*0.5</f>
        <v>34.6938644243544</v>
      </c>
      <c r="D6" s="105" t="s">
        <v>125</v>
      </c>
      <c r="E6" s="106" t="s">
        <v>126</v>
      </c>
      <c r="F6" s="71"/>
      <c r="G6" s="71"/>
      <c r="H6" s="71"/>
      <c r="I6" s="71"/>
      <c r="J6" s="107"/>
      <c r="K6" s="92"/>
    </row>
    <row r="7" s="87" customFormat="true" ht="12.75" hidden="false" customHeight="false" outlineLevel="0" collapsed="false">
      <c r="A7" s="102"/>
      <c r="B7" s="103" t="s">
        <v>127</v>
      </c>
      <c r="C7" s="104" t="n">
        <f aca="false">W*0.25</f>
        <v>17.3469322121772</v>
      </c>
      <c r="D7" s="105" t="s">
        <v>128</v>
      </c>
      <c r="E7" s="106" t="s">
        <v>129</v>
      </c>
      <c r="F7" s="71"/>
      <c r="G7" s="71"/>
      <c r="H7" s="71"/>
      <c r="I7" s="71"/>
      <c r="J7" s="107"/>
      <c r="K7" s="92" t="s">
        <v>130</v>
      </c>
    </row>
    <row r="8" s="87" customFormat="true" ht="12.75" hidden="false" customHeight="false" outlineLevel="0" collapsed="false">
      <c r="A8" s="102"/>
      <c r="B8" s="103" t="s">
        <v>131</v>
      </c>
      <c r="C8" s="104" t="n">
        <f aca="false">W*0.001</f>
        <v>0.0693877288487087</v>
      </c>
      <c r="D8" s="105" t="s">
        <v>132</v>
      </c>
      <c r="E8" s="106" t="s">
        <v>133</v>
      </c>
      <c r="F8" s="71"/>
      <c r="G8" s="71"/>
      <c r="H8" s="71"/>
      <c r="I8" s="71"/>
      <c r="J8" s="107"/>
      <c r="K8" s="92" t="s">
        <v>130</v>
      </c>
    </row>
    <row r="9" s="87" customFormat="true" ht="12.75" hidden="false" customHeight="false" outlineLevel="0" collapsed="false">
      <c r="A9" s="102"/>
      <c r="B9" s="108"/>
      <c r="C9" s="108"/>
      <c r="D9" s="108"/>
      <c r="E9" s="106" t="s">
        <v>129</v>
      </c>
      <c r="F9" s="71"/>
      <c r="G9" s="71"/>
      <c r="H9" s="71"/>
      <c r="I9" s="71"/>
      <c r="J9" s="107"/>
      <c r="K9" s="92" t="s">
        <v>130</v>
      </c>
    </row>
    <row r="10" s="87" customFormat="true" ht="12.75" hidden="false" customHeight="false" outlineLevel="0" collapsed="false">
      <c r="A10" s="102"/>
      <c r="B10" s="103" t="s">
        <v>134</v>
      </c>
      <c r="C10" s="104" t="n">
        <f aca="false">IF(ISNA(UnitsFact),1,299.792458/UnitsFact/Freq)</f>
        <v>69.3877288487087</v>
      </c>
      <c r="D10" s="105" t="str">
        <f aca="false">"  "&amp;UnitsXYZLong</f>
        <v>  Feet</v>
      </c>
      <c r="E10" s="109" t="s">
        <v>135</v>
      </c>
      <c r="F10" s="110"/>
      <c r="G10" s="110"/>
      <c r="H10" s="110"/>
      <c r="I10" s="110"/>
      <c r="J10" s="111"/>
      <c r="K10" s="92"/>
    </row>
    <row r="11" s="87" customFormat="true" ht="12.75" hidden="false" customHeight="false" outlineLevel="0" collapsed="false">
      <c r="A11" s="102"/>
      <c r="B11" s="112" t="s">
        <v>136</v>
      </c>
      <c r="C11" s="113" t="n">
        <v>14.175</v>
      </c>
      <c r="D11" s="114" t="s">
        <v>137</v>
      </c>
      <c r="E11" s="115"/>
      <c r="F11" s="116"/>
      <c r="G11" s="117"/>
      <c r="H11" s="88"/>
      <c r="I11" s="88"/>
      <c r="J11" s="118"/>
      <c r="K11" s="92"/>
    </row>
    <row r="12" s="120" customFormat="true" ht="12.75" hidden="false" customHeight="false" outlineLevel="0" collapsed="false">
      <c r="A12" s="97"/>
      <c r="B12" s="112" t="s">
        <v>138</v>
      </c>
      <c r="C12" s="119" t="n">
        <v>1.0142</v>
      </c>
      <c r="D12" s="120" t="s">
        <v>139</v>
      </c>
      <c r="F12" s="119"/>
      <c r="G12" s="119"/>
      <c r="H12" s="119"/>
      <c r="I12" s="119"/>
      <c r="J12" s="121"/>
      <c r="K12" s="122"/>
    </row>
    <row r="13" s="87" customFormat="true" ht="12.75" hidden="false" customHeight="false" outlineLevel="0" collapsed="false">
      <c r="A13" s="102"/>
      <c r="B13" s="112" t="s">
        <v>140</v>
      </c>
      <c r="C13" s="123" t="n">
        <v>1.035</v>
      </c>
      <c r="D13" s="119" t="s">
        <v>141</v>
      </c>
      <c r="E13" s="119"/>
      <c r="F13" s="119"/>
      <c r="G13" s="119" t="s">
        <v>142</v>
      </c>
      <c r="H13" s="119"/>
      <c r="I13" s="119"/>
      <c r="J13" s="119"/>
      <c r="K13" s="124"/>
    </row>
    <row r="14" s="87" customFormat="true" ht="12.75" hidden="false" customHeight="false" outlineLevel="0" collapsed="false">
      <c r="A14" s="102"/>
      <c r="B14" s="112" t="s">
        <v>143</v>
      </c>
      <c r="C14" s="119" t="n">
        <v>0.2</v>
      </c>
      <c r="D14" s="119" t="s">
        <v>144</v>
      </c>
      <c r="E14" s="119"/>
      <c r="F14" s="119"/>
      <c r="G14" s="125"/>
      <c r="H14" s="119"/>
      <c r="I14" s="125"/>
      <c r="J14" s="119"/>
      <c r="K14" s="124"/>
    </row>
    <row r="15" s="87" customFormat="true" ht="12.75" hidden="false" customHeight="false" outlineLevel="0" collapsed="false">
      <c r="A15" s="102"/>
      <c r="B15" s="112" t="s">
        <v>145</v>
      </c>
      <c r="C15" s="126" t="n">
        <v>1.2</v>
      </c>
      <c r="D15" s="126" t="s">
        <v>146</v>
      </c>
      <c r="E15" s="123" t="n">
        <f aca="true">ROUND(WL*A*Freq,0)</f>
        <v>998</v>
      </c>
      <c r="F15" s="119" t="s">
        <v>147</v>
      </c>
      <c r="G15" s="126"/>
      <c r="H15" s="125"/>
      <c r="I15" s="119"/>
      <c r="J15" s="119"/>
      <c r="K15" s="124"/>
    </row>
    <row r="16" s="87" customFormat="true" ht="12.75" hidden="false" customHeight="false" outlineLevel="0" collapsed="false">
      <c r="A16" s="102"/>
      <c r="B16" s="112" t="s">
        <v>148</v>
      </c>
      <c r="C16" s="126"/>
      <c r="D16" s="126"/>
      <c r="E16" s="123" t="n">
        <f aca="true">ROUND(WL*A*B*Freq,0)</f>
        <v>1032</v>
      </c>
      <c r="F16" s="126" t="s">
        <v>149</v>
      </c>
      <c r="G16" s="126"/>
      <c r="H16" s="119"/>
      <c r="I16" s="119"/>
      <c r="J16" s="119"/>
      <c r="K16" s="124"/>
    </row>
    <row r="17" s="87" customFormat="true" ht="12.75" hidden="false" customHeight="false" outlineLevel="0" collapsed="false">
      <c r="A17" s="102"/>
      <c r="B17" s="112" t="s">
        <v>150</v>
      </c>
      <c r="C17" s="126" t="n">
        <f aca="true">WL*A/8</f>
        <v>8.79662932479505</v>
      </c>
      <c r="D17" s="126" t="s">
        <v>151</v>
      </c>
      <c r="E17" s="123"/>
      <c r="F17" s="126"/>
      <c r="G17" s="126"/>
      <c r="H17" s="119"/>
      <c r="I17" s="119"/>
      <c r="J17" s="119"/>
      <c r="K17" s="124"/>
    </row>
    <row r="18" s="87" customFormat="true" ht="12.75" hidden="false" customHeight="false" outlineLevel="0" collapsed="false">
      <c r="A18" s="102"/>
      <c r="B18" s="112" t="s">
        <v>152</v>
      </c>
      <c r="C18" s="119" t="n">
        <f aca="true">H*B</f>
        <v>9.10451135116287</v>
      </c>
      <c r="D18" s="126" t="s">
        <v>153</v>
      </c>
      <c r="E18" s="123"/>
      <c r="F18" s="123"/>
      <c r="G18" s="123"/>
      <c r="H18" s="123"/>
      <c r="I18" s="119"/>
      <c r="J18" s="119"/>
      <c r="K18" s="124"/>
    </row>
    <row r="19" s="87" customFormat="true" ht="12.75" hidden="false" customHeight="false" outlineLevel="0" collapsed="false">
      <c r="A19" s="102"/>
      <c r="B19" s="112" t="s">
        <v>154</v>
      </c>
      <c r="C19" s="126" t="n">
        <f aca="true">WL*D</f>
        <v>13.8775457697417</v>
      </c>
      <c r="D19" s="126" t="s">
        <v>155</v>
      </c>
      <c r="E19" s="123"/>
      <c r="F19" s="123"/>
      <c r="G19" s="123"/>
      <c r="H19" s="123"/>
      <c r="I19" s="119"/>
      <c r="J19" s="119"/>
      <c r="K19" s="124"/>
    </row>
    <row r="20" s="87" customFormat="true" ht="12.75" hidden="false" customHeight="false" outlineLevel="0" collapsed="false">
      <c r="A20" s="102"/>
      <c r="B20" s="112" t="s">
        <v>156</v>
      </c>
      <c r="C20" s="126" t="n">
        <f aca="true">WL*E</f>
        <v>83.2652746184505</v>
      </c>
      <c r="D20" s="126" t="s">
        <v>157</v>
      </c>
      <c r="E20" s="123"/>
      <c r="F20" s="126"/>
      <c r="G20" s="126"/>
      <c r="H20" s="119"/>
      <c r="I20" s="119"/>
      <c r="J20" s="119"/>
      <c r="K20" s="124"/>
    </row>
    <row r="21" s="87" customFormat="true" ht="12.75" hidden="false" customHeight="false" outlineLevel="0" collapsed="false">
      <c r="A21" s="102"/>
      <c r="B21" s="112" t="s">
        <v>158</v>
      </c>
      <c r="E21" s="123"/>
      <c r="F21" s="120"/>
      <c r="G21" s="126"/>
      <c r="H21" s="119"/>
      <c r="I21" s="119"/>
      <c r="J21" s="119"/>
      <c r="K21" s="124"/>
    </row>
    <row r="22" s="87" customFormat="true" ht="12.75" hidden="false" customHeight="false" outlineLevel="0" collapsed="false">
      <c r="A22" s="102"/>
      <c r="B22" s="112" t="s">
        <v>159</v>
      </c>
      <c r="C22" s="119"/>
      <c r="D22" s="126"/>
      <c r="E22" s="123"/>
      <c r="F22" s="123"/>
      <c r="G22" s="126"/>
      <c r="H22" s="119"/>
      <c r="I22" s="119"/>
      <c r="J22" s="119"/>
      <c r="K22" s="124"/>
    </row>
    <row r="23" s="87" customFormat="true" ht="12.75" hidden="false" customHeight="false" outlineLevel="0" collapsed="false">
      <c r="A23" s="102"/>
      <c r="B23" s="112" t="s">
        <v>160</v>
      </c>
      <c r="C23" s="126"/>
      <c r="D23" s="123"/>
      <c r="E23" s="123"/>
      <c r="F23" s="123"/>
      <c r="G23" s="126"/>
      <c r="H23" s="119"/>
      <c r="I23" s="119"/>
      <c r="J23" s="119"/>
      <c r="K23" s="124"/>
    </row>
    <row r="24" s="87" customFormat="true" ht="12.75" hidden="false" customHeight="false" outlineLevel="0" collapsed="false">
      <c r="A24" s="102"/>
      <c r="B24" s="112" t="s">
        <v>161</v>
      </c>
      <c r="C24" s="123"/>
      <c r="D24" s="119"/>
      <c r="E24" s="119"/>
      <c r="F24" s="119"/>
      <c r="G24" s="119"/>
      <c r="H24" s="119"/>
      <c r="I24" s="119"/>
      <c r="J24" s="119"/>
      <c r="K24" s="124"/>
    </row>
    <row r="25" s="87" customFormat="true" ht="12.75" hidden="false" customHeight="false" outlineLevel="0" collapsed="false">
      <c r="A25" s="102"/>
      <c r="B25" s="112" t="s">
        <v>162</v>
      </c>
      <c r="C25" s="123"/>
      <c r="D25" s="126"/>
      <c r="E25" s="123"/>
      <c r="F25" s="123"/>
      <c r="G25" s="123"/>
      <c r="H25" s="119"/>
      <c r="I25" s="119"/>
      <c r="J25" s="119"/>
      <c r="K25" s="124"/>
    </row>
    <row r="26" s="87" customFormat="true" ht="12.75" hidden="false" customHeight="false" outlineLevel="0" collapsed="false">
      <c r="A26" s="102"/>
      <c r="B26" s="112" t="s">
        <v>163</v>
      </c>
      <c r="C26" s="119"/>
      <c r="D26" s="126"/>
      <c r="E26" s="123"/>
      <c r="F26" s="119"/>
      <c r="G26" s="126"/>
      <c r="H26" s="119"/>
      <c r="I26" s="126"/>
      <c r="J26" s="119"/>
      <c r="K26" s="124"/>
    </row>
    <row r="27" s="87" customFormat="true" ht="12.75" hidden="false" customHeight="false" outlineLevel="0" collapsed="false">
      <c r="A27" s="102"/>
      <c r="B27" s="112" t="s">
        <v>164</v>
      </c>
      <c r="C27" s="119"/>
      <c r="D27" s="126"/>
      <c r="E27" s="123"/>
      <c r="F27" s="119"/>
      <c r="G27" s="126"/>
      <c r="H27" s="119"/>
      <c r="I27" s="119"/>
      <c r="J27" s="119"/>
      <c r="K27" s="124"/>
    </row>
    <row r="28" s="87" customFormat="true" ht="12.75" hidden="false" customHeight="false" outlineLevel="0" collapsed="false">
      <c r="A28" s="102"/>
      <c r="B28" s="112" t="s">
        <v>165</v>
      </c>
      <c r="C28" s="119"/>
      <c r="D28" s="126"/>
      <c r="E28" s="123"/>
      <c r="F28" s="119"/>
      <c r="G28" s="119"/>
      <c r="H28" s="119"/>
      <c r="I28" s="119"/>
      <c r="J28" s="119"/>
      <c r="K28" s="124"/>
    </row>
    <row r="29" s="87" customFormat="true" ht="12.75" hidden="false" customHeight="false" outlineLevel="0" collapsed="false">
      <c r="A29" s="102"/>
      <c r="B29" s="112" t="s">
        <v>166</v>
      </c>
      <c r="C29" s="119"/>
      <c r="D29" s="126"/>
      <c r="E29" s="123"/>
      <c r="F29" s="119"/>
      <c r="G29" s="119"/>
      <c r="H29" s="119"/>
      <c r="I29" s="119"/>
      <c r="J29" s="119"/>
      <c r="K29" s="124"/>
    </row>
    <row r="30" s="88" customFormat="true" ht="12.75" hidden="false" customHeight="false" outlineLevel="0" collapsed="false">
      <c r="A30" s="97"/>
      <c r="B30" s="112" t="s">
        <v>167</v>
      </c>
      <c r="D30" s="126"/>
      <c r="E30" s="123"/>
      <c r="F30" s="119"/>
      <c r="G30" s="119"/>
      <c r="H30" s="119"/>
      <c r="I30" s="119"/>
      <c r="J30" s="119"/>
      <c r="K30" s="124"/>
    </row>
    <row r="31" s="88" customFormat="true" ht="12.75" hidden="false" customHeight="false" outlineLevel="0" collapsed="false">
      <c r="A31" s="97"/>
      <c r="B31" s="112" t="s">
        <v>168</v>
      </c>
      <c r="C31" s="119"/>
      <c r="D31" s="119"/>
      <c r="E31" s="123"/>
      <c r="F31" s="119"/>
      <c r="G31" s="119"/>
      <c r="H31" s="119"/>
      <c r="I31" s="119"/>
      <c r="J31" s="119"/>
      <c r="K31" s="124"/>
    </row>
    <row r="32" s="88" customFormat="true" ht="12.75" hidden="false" customHeight="false" outlineLevel="0" collapsed="false">
      <c r="A32" s="97"/>
      <c r="B32" s="112" t="s">
        <v>169</v>
      </c>
      <c r="C32" s="119"/>
      <c r="D32" s="119"/>
      <c r="E32" s="119"/>
      <c r="F32" s="119"/>
      <c r="G32" s="119"/>
      <c r="H32" s="119"/>
      <c r="I32" s="119"/>
      <c r="J32" s="119"/>
      <c r="K32" s="124"/>
    </row>
    <row r="33" s="88" customFormat="true" ht="12.75" hidden="false" customHeight="false" outlineLevel="0" collapsed="false">
      <c r="A33" s="97"/>
      <c r="B33" s="127" t="s">
        <v>170</v>
      </c>
      <c r="C33" s="128"/>
      <c r="D33" s="128"/>
      <c r="E33" s="128"/>
      <c r="F33" s="128"/>
      <c r="G33" s="128"/>
      <c r="H33" s="128"/>
      <c r="I33" s="128"/>
      <c r="J33" s="128"/>
      <c r="K33" s="124"/>
    </row>
    <row r="34" s="94" customFormat="true" ht="12.75" hidden="true" customHeight="false" outlineLevel="0" collapsed="false">
      <c r="B34" s="129"/>
      <c r="C34" s="129"/>
      <c r="D34" s="129" t="s">
        <v>171</v>
      </c>
      <c r="E34" s="129" t="n">
        <f aca="false">IF(optInfoWLlink,WL,1)</f>
        <v>69.3877288487087</v>
      </c>
      <c r="F34" s="130" t="b">
        <f aca="false">TRUE()</f>
        <v>1</v>
      </c>
      <c r="G34" s="130" t="n">
        <f aca="false">IF(UnitsXYZ="ft",0.3048,IF(UnitsXYZ="in",0.0254,IF(UnitsXYZ="m",1,IF(UnitsXYZ="mm",0.001,NA()))))</f>
        <v>0.3048</v>
      </c>
      <c r="H34" s="130"/>
      <c r="I34" s="130" t="s">
        <v>172</v>
      </c>
      <c r="J34" s="130" t="s">
        <v>173</v>
      </c>
      <c r="K34" s="96"/>
    </row>
    <row r="35" s="94" customFormat="true" ht="12.75" hidden="true" customHeight="false" outlineLevel="0" collapsed="false">
      <c r="B35" s="129"/>
      <c r="C35" s="129"/>
      <c r="D35" s="129" t="s">
        <v>174</v>
      </c>
      <c r="E35" s="129" t="n">
        <v>2</v>
      </c>
      <c r="F35" s="130" t="s">
        <v>174</v>
      </c>
      <c r="G35" s="130"/>
      <c r="H35" s="130" t="n">
        <v>2</v>
      </c>
      <c r="I35" s="130" t="str">
        <f aca="false">IF(UnitsXYZ="ft","Feet",IF(UnitsXYZ="in","Inches",IF(UnitsXYZ="m","Meters",IF(UnitsXYZ="mm","Millimeters","Wavelengths"))))</f>
        <v>Feet</v>
      </c>
      <c r="J35" s="130"/>
      <c r="K35" s="96"/>
    </row>
    <row r="36" customFormat="false" ht="37.5" hidden="false" customHeight="true" outlineLevel="0" collapsed="false">
      <c r="A36" s="90"/>
      <c r="B36" s="91"/>
      <c r="C36" s="91"/>
      <c r="D36" s="91"/>
      <c r="E36" s="91"/>
      <c r="F36" s="91"/>
      <c r="G36" s="91"/>
      <c r="H36" s="91"/>
      <c r="I36" s="91"/>
      <c r="J36" s="92"/>
      <c r="K36" s="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7" width="2.56"/>
    <col collapsed="false" customWidth="true" hidden="false" outlineLevel="0" max="2" min="2" style="131" width="9.14"/>
    <col collapsed="false" customWidth="true" hidden="false" outlineLevel="0" max="5" min="3" style="132" width="9.14"/>
    <col collapsed="false" customWidth="true" hidden="false" outlineLevel="0" max="6" min="6" style="133" width="2.56"/>
    <col collapsed="false" customWidth="true" hidden="false" outlineLevel="0" max="7" min="7" style="134" width="9.14"/>
    <col collapsed="false" customWidth="true" hidden="false" outlineLevel="0" max="8" min="8" style="135" width="9.14"/>
    <col collapsed="false" customWidth="true" hidden="false" outlineLevel="0" max="9" min="9" style="136" width="9.14"/>
    <col collapsed="false" customWidth="true" hidden="false" outlineLevel="0" max="10" min="10" style="135" width="9.14"/>
    <col collapsed="false" customWidth="true" hidden="false" outlineLevel="0" max="11" min="11" style="137" width="6.41"/>
    <col collapsed="false" customWidth="true" hidden="false" outlineLevel="0" max="13" min="12" style="135" width="9.14"/>
    <col collapsed="false" customWidth="true" hidden="false" outlineLevel="0" max="14" min="14" style="138" width="9.14"/>
    <col collapsed="false" customWidth="true" hidden="true" outlineLevel="0" max="15" min="15" style="0" width="14.7"/>
    <col collapsed="false" customWidth="true" hidden="true" outlineLevel="0" max="16" min="16" style="0" width="12.7"/>
    <col collapsed="false" customWidth="true" hidden="true" outlineLevel="0" max="17" min="17" style="139" width="17.14"/>
    <col collapsed="false" customWidth="false" hidden="true" outlineLevel="0" max="18" min="18" style="139" width="9.06"/>
  </cols>
  <sheetData>
    <row r="1" customFormat="false" ht="12.75" hidden="false" customHeight="false" outlineLevel="0" collapsed="false">
      <c r="A1" s="71"/>
      <c r="B1" s="140"/>
      <c r="C1" s="141"/>
      <c r="D1" s="141"/>
      <c r="E1" s="141"/>
      <c r="F1" s="71"/>
      <c r="G1" s="142"/>
      <c r="H1" s="143"/>
      <c r="I1" s="144"/>
      <c r="J1" s="143"/>
      <c r="K1" s="145"/>
      <c r="L1" s="143"/>
      <c r="M1" s="143"/>
      <c r="N1" s="146"/>
      <c r="O1" s="0" t="n">
        <v>14.175</v>
      </c>
      <c r="P1" s="0" t="s">
        <v>175</v>
      </c>
      <c r="Q1" s="0"/>
    </row>
    <row r="2" customFormat="false" ht="15.75" hidden="false" customHeight="true" outlineLevel="0" collapsed="false">
      <c r="A2" s="71"/>
      <c r="B2" s="147"/>
      <c r="C2" s="148"/>
      <c r="D2" s="149"/>
      <c r="E2" s="150"/>
      <c r="F2" s="71"/>
      <c r="G2" s="142"/>
      <c r="H2" s="143"/>
      <c r="I2" s="144"/>
      <c r="J2" s="143"/>
      <c r="K2" s="145"/>
      <c r="L2" s="143"/>
      <c r="M2" s="143"/>
      <c r="N2" s="146"/>
      <c r="O2" s="0" t="n">
        <v>14.175</v>
      </c>
      <c r="Q2" s="0"/>
    </row>
    <row r="3" customFormat="false" ht="15.75" hidden="false" customHeight="true" outlineLevel="0" collapsed="false">
      <c r="A3" s="71"/>
      <c r="B3" s="140"/>
      <c r="C3" s="151"/>
      <c r="D3" s="152"/>
      <c r="E3" s="141"/>
      <c r="F3" s="71"/>
      <c r="G3" s="142"/>
      <c r="H3" s="143"/>
      <c r="I3" s="153"/>
      <c r="J3" s="142"/>
      <c r="K3" s="154"/>
      <c r="L3" s="142"/>
      <c r="M3" s="143"/>
      <c r="N3" s="146"/>
      <c r="O3" s="0" t="n">
        <v>1</v>
      </c>
      <c r="Q3" s="0"/>
    </row>
    <row r="4" customFormat="false" ht="15.75" hidden="false" customHeight="true" outlineLevel="0" collapsed="false">
      <c r="A4" s="71"/>
      <c r="B4" s="155"/>
      <c r="C4" s="156"/>
      <c r="D4" s="157"/>
      <c r="E4" s="141"/>
      <c r="F4" s="71"/>
      <c r="G4" s="142"/>
      <c r="H4" s="143"/>
      <c r="I4" s="153"/>
      <c r="J4" s="142"/>
      <c r="K4" s="154"/>
      <c r="L4" s="142"/>
      <c r="M4" s="143"/>
      <c r="N4" s="146"/>
      <c r="O4" s="0" t="s">
        <v>176</v>
      </c>
      <c r="Q4" s="0"/>
    </row>
    <row r="5" customFormat="false" ht="15.75" hidden="false" customHeight="true" outlineLevel="0" collapsed="false">
      <c r="A5" s="71"/>
      <c r="B5" s="140"/>
      <c r="C5" s="141"/>
      <c r="D5" s="141"/>
      <c r="E5" s="141"/>
      <c r="F5" s="71"/>
      <c r="G5" s="142"/>
      <c r="H5" s="143"/>
      <c r="I5" s="153"/>
      <c r="J5" s="142"/>
      <c r="K5" s="154"/>
      <c r="L5" s="142"/>
      <c r="M5" s="143"/>
      <c r="N5" s="146"/>
      <c r="O5" s="0" t="n">
        <v>0.2</v>
      </c>
      <c r="Q5" s="0"/>
    </row>
    <row r="6" customFormat="false" ht="15.75" hidden="false" customHeight="true" outlineLevel="0" collapsed="false">
      <c r="A6" s="71"/>
      <c r="B6" s="140"/>
      <c r="C6" s="141"/>
      <c r="D6" s="141"/>
      <c r="E6" s="141"/>
      <c r="F6" s="71"/>
      <c r="G6" s="142"/>
      <c r="H6" s="143"/>
      <c r="I6" s="144"/>
      <c r="J6" s="143"/>
      <c r="K6" s="143"/>
      <c r="L6" s="143"/>
      <c r="M6" s="143"/>
      <c r="N6" s="146"/>
      <c r="O6" s="0" t="n">
        <v>1.2</v>
      </c>
      <c r="Q6" s="0"/>
    </row>
    <row r="7" customFormat="false" ht="12.75" hidden="false" customHeight="false" outlineLevel="0" collapsed="false">
      <c r="A7" s="71"/>
      <c r="B7" s="140"/>
      <c r="C7" s="141"/>
      <c r="D7" s="141"/>
      <c r="E7" s="141"/>
      <c r="F7" s="71"/>
      <c r="G7" s="142"/>
      <c r="H7" s="143"/>
      <c r="I7" s="144"/>
      <c r="J7" s="143"/>
      <c r="K7" s="145"/>
      <c r="L7" s="143"/>
      <c r="M7" s="143"/>
      <c r="N7" s="146"/>
      <c r="O7" s="0" t="n">
        <v>0.05</v>
      </c>
      <c r="Q7" s="0"/>
    </row>
    <row r="8" customFormat="false" ht="12.75" hidden="false" customHeight="false" outlineLevel="0" collapsed="false">
      <c r="A8" s="71"/>
      <c r="B8" s="158" t="n">
        <f aca="false">Freq</f>
        <v>14.175</v>
      </c>
      <c r="C8" s="159" t="s">
        <v>177</v>
      </c>
      <c r="D8" s="160"/>
      <c r="E8" s="161"/>
      <c r="F8" s="71"/>
      <c r="G8" s="142"/>
      <c r="H8" s="143"/>
      <c r="I8" s="144"/>
      <c r="J8" s="143"/>
      <c r="K8" s="145"/>
      <c r="L8" s="143"/>
      <c r="M8" s="143"/>
      <c r="N8" s="146"/>
      <c r="Q8" s="0"/>
    </row>
    <row r="9" customFormat="false" ht="13.5" hidden="false" customHeight="false" outlineLevel="0" collapsed="false">
      <c r="A9" s="71"/>
      <c r="B9" s="140"/>
      <c r="C9" s="162" t="s">
        <v>178</v>
      </c>
      <c r="D9" s="162"/>
      <c r="E9" s="162"/>
      <c r="F9" s="163"/>
      <c r="G9" s="142"/>
      <c r="H9" s="143"/>
      <c r="I9" s="144"/>
      <c r="J9" s="143"/>
      <c r="K9" s="145"/>
      <c r="L9" s="143"/>
      <c r="M9" s="143"/>
      <c r="N9" s="146"/>
      <c r="Q9" s="0"/>
    </row>
    <row r="10" customFormat="false" ht="13.5" hidden="false" customHeight="false" outlineLevel="0" collapsed="false">
      <c r="A10" s="71"/>
      <c r="B10" s="164" t="s">
        <v>179</v>
      </c>
      <c r="C10" s="165" t="s">
        <v>176</v>
      </c>
      <c r="D10" s="166"/>
      <c r="E10" s="167"/>
      <c r="F10" s="168"/>
      <c r="G10" s="169" t="s">
        <v>180</v>
      </c>
      <c r="H10" s="169" t="s">
        <v>181</v>
      </c>
      <c r="I10" s="170" t="s">
        <v>182</v>
      </c>
      <c r="J10" s="169" t="s">
        <v>183</v>
      </c>
      <c r="K10" s="171" t="s">
        <v>184</v>
      </c>
      <c r="L10" s="169" t="s">
        <v>185</v>
      </c>
      <c r="M10" s="169" t="s">
        <v>186</v>
      </c>
      <c r="N10" s="172"/>
      <c r="Q10" s="0" t="s">
        <v>187</v>
      </c>
      <c r="R10" s="139" t="s">
        <v>188</v>
      </c>
    </row>
    <row r="11" customFormat="false" ht="12.75" hidden="false" customHeight="false" outlineLevel="0" collapsed="false">
      <c r="B11" s="131" t="n">
        <v>14.175</v>
      </c>
      <c r="C11" s="132" t="n">
        <v>0.2</v>
      </c>
      <c r="G11" s="134" t="n">
        <v>98.8269</v>
      </c>
      <c r="H11" s="135" t="n">
        <v>-12.9019</v>
      </c>
      <c r="I11" s="136" t="n">
        <v>2.0214707991505</v>
      </c>
      <c r="J11" s="135" t="n">
        <v>7.42</v>
      </c>
      <c r="K11" s="137" t="n">
        <v>40</v>
      </c>
      <c r="M11" s="135" t="n">
        <v>6.49</v>
      </c>
      <c r="Q11" s="139" t="b">
        <f aca="false">TRUE()</f>
        <v>1</v>
      </c>
      <c r="R11" s="139" t="s">
        <v>189</v>
      </c>
    </row>
    <row r="12" customFormat="false" ht="12.75" hidden="false" customHeight="false" outlineLevel="0" collapsed="false">
      <c r="B12" s="131" t="n">
        <v>14.175</v>
      </c>
      <c r="C12" s="132" t="n">
        <v>0.25</v>
      </c>
      <c r="G12" s="134" t="n">
        <v>101.44</v>
      </c>
      <c r="H12" s="135" t="n">
        <v>1.86305</v>
      </c>
      <c r="I12" s="136" t="n">
        <v>2.02970382559871</v>
      </c>
      <c r="J12" s="135" t="n">
        <v>8.87</v>
      </c>
      <c r="K12" s="137" t="n">
        <v>37</v>
      </c>
      <c r="M12" s="135" t="n">
        <v>8.06</v>
      </c>
      <c r="Q12" s="139" t="b">
        <f aca="false">FALSE()</f>
        <v>0</v>
      </c>
      <c r="R12" s="139" t="s">
        <v>190</v>
      </c>
    </row>
    <row r="13" customFormat="false" ht="12.75" hidden="false" customHeight="false" outlineLevel="0" collapsed="false">
      <c r="B13" s="131" t="n">
        <v>14.175</v>
      </c>
      <c r="C13" s="132" t="n">
        <v>0.3</v>
      </c>
      <c r="G13" s="134" t="n">
        <v>108.89</v>
      </c>
      <c r="H13" s="135" t="n">
        <v>8.85537</v>
      </c>
      <c r="I13" s="136" t="n">
        <v>2.19601092984356</v>
      </c>
      <c r="J13" s="135" t="n">
        <v>9.66</v>
      </c>
      <c r="K13" s="137" t="n">
        <v>34</v>
      </c>
      <c r="M13" s="135" t="n">
        <v>9.86</v>
      </c>
      <c r="Q13" s="139" t="b">
        <f aca="false">TRUE()</f>
        <v>1</v>
      </c>
      <c r="R13" s="139" t="s">
        <v>191</v>
      </c>
    </row>
    <row r="14" customFormat="false" ht="12.75" hidden="false" customHeight="false" outlineLevel="0" collapsed="false">
      <c r="B14" s="131" t="n">
        <v>14.175</v>
      </c>
      <c r="C14" s="132" t="n">
        <v>0.35</v>
      </c>
      <c r="G14" s="134" t="n">
        <v>117.117</v>
      </c>
      <c r="H14" s="135" t="n">
        <v>9.98444</v>
      </c>
      <c r="I14" s="136" t="n">
        <v>2.36311753035427</v>
      </c>
      <c r="J14" s="135" t="n">
        <v>10.19</v>
      </c>
      <c r="K14" s="137" t="n">
        <v>31</v>
      </c>
      <c r="M14" s="135" t="n">
        <v>11.32</v>
      </c>
      <c r="Q14" s="139" t="s">
        <v>192</v>
      </c>
      <c r="R14" s="139" t="s">
        <v>193</v>
      </c>
    </row>
    <row r="15" customFormat="false" ht="12.75" hidden="false" customHeight="false" outlineLevel="0" collapsed="false">
      <c r="B15" s="131" t="n">
        <v>14.175</v>
      </c>
      <c r="C15" s="132" t="n">
        <v>0.4</v>
      </c>
      <c r="G15" s="134" t="n">
        <v>122.008</v>
      </c>
      <c r="H15" s="135" t="n">
        <v>8.21641</v>
      </c>
      <c r="I15" s="136" t="n">
        <v>2.45344552427058</v>
      </c>
      <c r="J15" s="135" t="n">
        <v>10.7</v>
      </c>
      <c r="K15" s="137" t="n">
        <v>29</v>
      </c>
      <c r="M15" s="135" t="n">
        <v>11.3</v>
      </c>
      <c r="P15" s="0" t="s">
        <v>194</v>
      </c>
      <c r="Q15" s="139" t="s">
        <v>195</v>
      </c>
      <c r="R15" s="139" t="s">
        <v>196</v>
      </c>
    </row>
    <row r="16" customFormat="false" ht="12.75" hidden="false" customHeight="false" outlineLevel="0" collapsed="false">
      <c r="B16" s="131" t="n">
        <v>14.175</v>
      </c>
      <c r="C16" s="132" t="n">
        <v>0.45</v>
      </c>
      <c r="G16" s="134" t="n">
        <v>125.307</v>
      </c>
      <c r="H16" s="135" t="n">
        <v>4.53043</v>
      </c>
      <c r="I16" s="136" t="n">
        <v>2.51003513009388</v>
      </c>
      <c r="J16" s="135" t="n">
        <v>11.13</v>
      </c>
      <c r="K16" s="137" t="n">
        <v>26</v>
      </c>
      <c r="M16" s="135" t="n">
        <v>11.54</v>
      </c>
      <c r="Q16" s="139" t="b">
        <f aca="false">FALSE()</f>
        <v>0</v>
      </c>
      <c r="R16" s="139" t="s">
        <v>197</v>
      </c>
    </row>
    <row r="17" customFormat="false" ht="12.75" hidden="false" customHeight="false" outlineLevel="0" collapsed="false">
      <c r="B17" s="131" t="n">
        <v>14.175</v>
      </c>
      <c r="C17" s="132" t="n">
        <v>0.5</v>
      </c>
      <c r="G17" s="134" t="n">
        <v>126.383</v>
      </c>
      <c r="H17" s="135" t="n">
        <v>-0.138323</v>
      </c>
      <c r="I17" s="136" t="n">
        <v>2.52766358966486</v>
      </c>
      <c r="J17" s="135" t="n">
        <v>11.55</v>
      </c>
      <c r="K17" s="137" t="n">
        <v>25</v>
      </c>
      <c r="M17" s="135" t="n">
        <v>12.09</v>
      </c>
      <c r="O17" s="0" t="s">
        <v>198</v>
      </c>
      <c r="P17" s="0" t="s">
        <v>199</v>
      </c>
      <c r="Q17" s="139" t="b">
        <f aca="false">TRUE()</f>
        <v>1</v>
      </c>
      <c r="R17" s="139" t="s">
        <v>200</v>
      </c>
    </row>
    <row r="18" customFormat="false" ht="12.75" hidden="false" customHeight="false" outlineLevel="0" collapsed="false">
      <c r="B18" s="131" t="n">
        <v>14.175</v>
      </c>
      <c r="C18" s="132" t="n">
        <v>0.55</v>
      </c>
      <c r="G18" s="134" t="n">
        <v>124.717</v>
      </c>
      <c r="H18" s="135" t="n">
        <v>-3.95892</v>
      </c>
      <c r="I18" s="136" t="n">
        <v>2.49733402079389</v>
      </c>
      <c r="J18" s="135" t="n">
        <v>11.88</v>
      </c>
      <c r="K18" s="137" t="n">
        <v>23</v>
      </c>
      <c r="M18" s="135" t="n">
        <v>12.67</v>
      </c>
      <c r="O18" s="0" t="s">
        <v>201</v>
      </c>
      <c r="P18" s="0" t="s">
        <v>202</v>
      </c>
      <c r="Q18" s="139" t="b">
        <f aca="false">FALSE()</f>
        <v>0</v>
      </c>
      <c r="R18" s="139" t="s">
        <v>203</v>
      </c>
    </row>
    <row r="19" customFormat="false" ht="12.75" hidden="false" customHeight="false" outlineLevel="0" collapsed="false">
      <c r="B19" s="131" t="n">
        <v>14.175</v>
      </c>
      <c r="C19" s="132" t="n">
        <v>0.6</v>
      </c>
      <c r="G19" s="134" t="n">
        <v>121.435</v>
      </c>
      <c r="H19" s="135" t="n">
        <v>-6.05763</v>
      </c>
      <c r="I19" s="136" t="n">
        <v>2.43597284285675</v>
      </c>
      <c r="J19" s="135" t="n">
        <v>12.1</v>
      </c>
      <c r="K19" s="137" t="n">
        <v>21</v>
      </c>
      <c r="M19" s="135" t="n">
        <v>12.98</v>
      </c>
      <c r="Q19" s="139" t="s">
        <v>204</v>
      </c>
      <c r="R19" s="139" t="s">
        <v>205</v>
      </c>
    </row>
    <row r="20" customFormat="false" ht="12.75" hidden="false" customHeight="true" outlineLevel="0" collapsed="false">
      <c r="B20" s="131" t="n">
        <v>14.175</v>
      </c>
      <c r="C20" s="132" t="n">
        <v>0.65</v>
      </c>
      <c r="G20" s="134" t="n">
        <v>117.755</v>
      </c>
      <c r="H20" s="135" t="n">
        <v>-5.8907</v>
      </c>
      <c r="I20" s="136" t="n">
        <v>2.36228515091762</v>
      </c>
      <c r="J20" s="135" t="n">
        <v>12.24</v>
      </c>
      <c r="K20" s="137" t="n">
        <v>20</v>
      </c>
      <c r="M20" s="135" t="n">
        <v>11.89</v>
      </c>
      <c r="O20" s="0" t="n">
        <v>50</v>
      </c>
      <c r="P20" s="0" t="s">
        <v>206</v>
      </c>
      <c r="Q20" s="139" t="b">
        <f aca="false">FALSE()</f>
        <v>0</v>
      </c>
      <c r="R20" s="139" t="s">
        <v>207</v>
      </c>
    </row>
    <row r="21" customFormat="false" ht="12.75" hidden="false" customHeight="false" outlineLevel="0" collapsed="false">
      <c r="B21" s="131" t="n">
        <v>14.175</v>
      </c>
      <c r="C21" s="132" t="n">
        <v>0.7</v>
      </c>
      <c r="G21" s="134" t="n">
        <v>115.238</v>
      </c>
      <c r="H21" s="135" t="n">
        <v>-3.6266</v>
      </c>
      <c r="I21" s="136" t="n">
        <v>2.30757120016692</v>
      </c>
      <c r="J21" s="135" t="n">
        <v>12.3</v>
      </c>
      <c r="K21" s="137" t="n">
        <v>19</v>
      </c>
      <c r="M21" s="135" t="n">
        <v>11.11</v>
      </c>
      <c r="O21" s="0" t="n">
        <v>0</v>
      </c>
      <c r="P21" s="0" t="s">
        <v>208</v>
      </c>
      <c r="Q21" s="139" t="s">
        <v>209</v>
      </c>
      <c r="R21" s="139" t="s">
        <v>210</v>
      </c>
    </row>
    <row r="22" customFormat="false" ht="12.75" hidden="false" customHeight="false" outlineLevel="0" collapsed="false">
      <c r="B22" s="131" t="n">
        <v>14.175</v>
      </c>
      <c r="C22" s="132" t="n">
        <v>0.75</v>
      </c>
      <c r="G22" s="134" t="n">
        <v>114.612</v>
      </c>
      <c r="H22" s="135" t="n">
        <v>-0.721529</v>
      </c>
      <c r="I22" s="136" t="n">
        <v>2.29235219874438</v>
      </c>
      <c r="J22" s="135" t="n">
        <v>12.33</v>
      </c>
      <c r="K22" s="137" t="n">
        <v>18</v>
      </c>
      <c r="M22" s="135" t="n">
        <v>11.25</v>
      </c>
      <c r="O22" s="0" t="n">
        <v>15</v>
      </c>
      <c r="P22" s="0" t="s">
        <v>211</v>
      </c>
      <c r="Q22" s="139" t="b">
        <f aca="false">FALSE()</f>
        <v>0</v>
      </c>
      <c r="R22" s="139" t="s">
        <v>212</v>
      </c>
    </row>
    <row r="23" customFormat="false" ht="12.75" hidden="false" customHeight="false" outlineLevel="0" collapsed="false">
      <c r="B23" s="131" t="n">
        <v>14.175</v>
      </c>
      <c r="C23" s="132" t="n">
        <v>0.8</v>
      </c>
      <c r="G23" s="134" t="n">
        <v>115.594</v>
      </c>
      <c r="H23" s="135" t="n">
        <v>1.70249</v>
      </c>
      <c r="I23" s="136" t="n">
        <v>2.31249687767205</v>
      </c>
      <c r="J23" s="135" t="n">
        <v>12.37</v>
      </c>
      <c r="K23" s="137" t="n">
        <v>17</v>
      </c>
      <c r="M23" s="135" t="n">
        <v>10.75</v>
      </c>
      <c r="O23" s="173" t="s">
        <v>213</v>
      </c>
      <c r="Q23" s="139" t="s">
        <v>209</v>
      </c>
      <c r="R23" s="139" t="s">
        <v>214</v>
      </c>
    </row>
    <row r="24" customFormat="false" ht="12.75" hidden="false" customHeight="false" outlineLevel="0" collapsed="false">
      <c r="B24" s="131" t="n">
        <v>14.175</v>
      </c>
      <c r="C24" s="132" t="n">
        <v>0.85</v>
      </c>
      <c r="G24" s="134" t="n">
        <v>117.518</v>
      </c>
      <c r="H24" s="135" t="n">
        <v>3.04747</v>
      </c>
      <c r="I24" s="136" t="n">
        <v>2.35228953864939</v>
      </c>
      <c r="J24" s="135" t="n">
        <v>12.44</v>
      </c>
      <c r="K24" s="137" t="n">
        <v>16</v>
      </c>
      <c r="M24" s="135" t="n">
        <v>10.49</v>
      </c>
      <c r="O24" s="174" t="s">
        <v>215</v>
      </c>
      <c r="Q24" s="139" t="b">
        <f aca="false">FALSE()</f>
        <v>0</v>
      </c>
      <c r="R24" s="139" t="s">
        <v>216</v>
      </c>
    </row>
    <row r="25" customFormat="false" ht="12.75" hidden="false" customHeight="false" outlineLevel="0" collapsed="false">
      <c r="B25" s="131" t="n">
        <v>14.175</v>
      </c>
      <c r="C25" s="132" t="n">
        <v>0.9</v>
      </c>
      <c r="G25" s="134" t="n">
        <v>119.68</v>
      </c>
      <c r="H25" s="135" t="n">
        <v>3.14683</v>
      </c>
      <c r="I25" s="136" t="n">
        <v>2.39560439132849</v>
      </c>
      <c r="J25" s="135" t="n">
        <v>12.52</v>
      </c>
      <c r="K25" s="137" t="n">
        <v>15</v>
      </c>
      <c r="M25" s="135" t="n">
        <v>10.47</v>
      </c>
      <c r="O25" s="173" t="s">
        <v>217</v>
      </c>
      <c r="Q25" s="139" t="s">
        <v>218</v>
      </c>
      <c r="R25" s="139" t="s">
        <v>219</v>
      </c>
    </row>
    <row r="26" customFormat="false" ht="12.75" hidden="false" customHeight="false" outlineLevel="0" collapsed="false">
      <c r="B26" s="131" t="n">
        <v>14.175</v>
      </c>
      <c r="C26" s="132" t="n">
        <v>0.95</v>
      </c>
      <c r="G26" s="134" t="n">
        <v>121.462</v>
      </c>
      <c r="H26" s="135" t="n">
        <v>2.12118</v>
      </c>
      <c r="I26" s="136" t="n">
        <v>2.43013196927846</v>
      </c>
      <c r="J26" s="135" t="n">
        <v>12.62</v>
      </c>
      <c r="K26" s="137" t="n">
        <v>14</v>
      </c>
      <c r="M26" s="135" t="n">
        <v>10.66</v>
      </c>
      <c r="O26" s="175" t="s">
        <v>220</v>
      </c>
      <c r="Q26" s="139" t="b">
        <f aca="false">FALSE()</f>
        <v>0</v>
      </c>
      <c r="R26" s="139" t="s">
        <v>221</v>
      </c>
    </row>
    <row r="27" customFormat="false" ht="12.75" hidden="false" customHeight="false" outlineLevel="0" collapsed="false">
      <c r="B27" s="131" t="n">
        <v>14.175</v>
      </c>
      <c r="C27" s="132" t="n">
        <v>1</v>
      </c>
      <c r="G27" s="134" t="n">
        <v>122.361</v>
      </c>
      <c r="H27" s="135" t="n">
        <v>0.331263</v>
      </c>
      <c r="I27" s="136" t="n">
        <v>2.44724153151276</v>
      </c>
      <c r="J27" s="135" t="n">
        <v>12.72</v>
      </c>
      <c r="K27" s="137" t="n">
        <v>14</v>
      </c>
      <c r="M27" s="135" t="n">
        <v>10.97</v>
      </c>
      <c r="O27" s="174" t="s">
        <v>222</v>
      </c>
      <c r="Q27" s="139" t="s">
        <v>209</v>
      </c>
      <c r="R27" s="139" t="s">
        <v>223</v>
      </c>
    </row>
    <row r="28" customFormat="false" ht="12.75" hidden="false" customHeight="false" outlineLevel="0" collapsed="false">
      <c r="B28" s="131" t="n">
        <v>14.175</v>
      </c>
      <c r="C28" s="132" t="n">
        <v>1.05</v>
      </c>
      <c r="G28" s="134" t="n">
        <v>122.075</v>
      </c>
      <c r="H28" s="135" t="n">
        <v>-1.62363</v>
      </c>
      <c r="I28" s="136" t="n">
        <v>2.44201893125781</v>
      </c>
      <c r="J28" s="135" t="n">
        <v>12.82</v>
      </c>
      <c r="K28" s="137" t="n">
        <v>13</v>
      </c>
      <c r="M28" s="135" t="n">
        <v>11.36</v>
      </c>
      <c r="P28" s="0" t="s">
        <v>224</v>
      </c>
    </row>
    <row r="29" customFormat="false" ht="12.75" hidden="false" customHeight="false" outlineLevel="0" collapsed="false">
      <c r="B29" s="131" t="n">
        <v>14.175</v>
      </c>
      <c r="C29" s="132" t="n">
        <v>1.1</v>
      </c>
      <c r="G29" s="134" t="n">
        <v>120.709</v>
      </c>
      <c r="H29" s="135" t="n">
        <v>-3.00158</v>
      </c>
      <c r="I29" s="136" t="n">
        <v>2.41598165366148</v>
      </c>
      <c r="J29" s="135" t="n">
        <v>12.87</v>
      </c>
      <c r="K29" s="137" t="n">
        <v>12</v>
      </c>
      <c r="M29" s="135" t="n">
        <v>11.58</v>
      </c>
      <c r="O29" s="173" t="s">
        <v>225</v>
      </c>
      <c r="P29" s="0" t="s">
        <v>226</v>
      </c>
      <c r="Q29" s="139" t="s">
        <v>130</v>
      </c>
    </row>
    <row r="30" customFormat="false" ht="12.75" hidden="false" customHeight="false" outlineLevel="0" collapsed="false">
      <c r="B30" s="131" t="n">
        <v>14.175</v>
      </c>
      <c r="C30" s="132" t="n">
        <v>1.15</v>
      </c>
      <c r="G30" s="134" t="n">
        <v>118.856</v>
      </c>
      <c r="H30" s="135" t="n">
        <v>-3.25562</v>
      </c>
      <c r="I30" s="136" t="n">
        <v>2.37928658238786</v>
      </c>
      <c r="J30" s="135" t="n">
        <v>12.91</v>
      </c>
      <c r="K30" s="137" t="n">
        <v>12</v>
      </c>
      <c r="M30" s="135" t="n">
        <v>11.58</v>
      </c>
      <c r="O30" s="175" t="s">
        <v>227</v>
      </c>
      <c r="P30" s="0" t="s">
        <v>228</v>
      </c>
      <c r="Q30" s="139" t="s">
        <v>130</v>
      </c>
    </row>
    <row r="31" customFormat="false" ht="12.75" hidden="false" customHeight="false" outlineLevel="0" collapsed="false">
      <c r="B31" s="131" t="n">
        <v>14.175</v>
      </c>
      <c r="C31" s="132" t="n">
        <v>1.2</v>
      </c>
      <c r="G31" s="134" t="n">
        <v>117.324</v>
      </c>
      <c r="H31" s="135" t="n">
        <v>-2.38544</v>
      </c>
      <c r="I31" s="136" t="n">
        <v>2.34766516017348</v>
      </c>
      <c r="J31" s="135" t="n">
        <v>12.89</v>
      </c>
      <c r="K31" s="137" t="n">
        <v>11</v>
      </c>
      <c r="M31" s="135" t="n">
        <v>11.25</v>
      </c>
      <c r="O31" s="175" t="s">
        <v>229</v>
      </c>
      <c r="P31" s="0" t="s">
        <v>180</v>
      </c>
      <c r="Q31" s="139" t="s">
        <v>230</v>
      </c>
    </row>
    <row r="32" customFormat="false" ht="12.75" hidden="false" customHeight="false" outlineLevel="0" collapsed="false">
      <c r="O32" s="175" t="s">
        <v>231</v>
      </c>
      <c r="P32" s="0" t="s">
        <v>180</v>
      </c>
      <c r="Q32" s="139" t="s">
        <v>226</v>
      </c>
    </row>
    <row r="33" customFormat="false" ht="12.75" hidden="false" customHeight="false" outlineLevel="0" collapsed="false">
      <c r="O33" s="174" t="s">
        <v>232</v>
      </c>
      <c r="P33" s="0" t="s">
        <v>180</v>
      </c>
      <c r="Q33" s="139" t="s">
        <v>233</v>
      </c>
    </row>
    <row r="34" customFormat="false" ht="12.75" hidden="false" customHeight="false" outlineLevel="0" collapsed="false">
      <c r="P34" s="0" t="s">
        <v>234</v>
      </c>
      <c r="Q34" s="139" t="s">
        <v>235</v>
      </c>
      <c r="R34" s="139" t="s">
        <v>236</v>
      </c>
    </row>
    <row r="35" customFormat="false" ht="12.75" hidden="false" customHeight="false" outlineLevel="0" collapsed="false">
      <c r="O35" s="173" t="s">
        <v>237</v>
      </c>
      <c r="P35" s="0" t="n">
        <v>0.001</v>
      </c>
      <c r="Q35" s="139" t="n">
        <v>3</v>
      </c>
      <c r="R35" s="139" t="n">
        <v>3.001</v>
      </c>
    </row>
    <row r="36" customFormat="false" ht="12.75" hidden="false" customHeight="false" outlineLevel="0" collapsed="false">
      <c r="O36" s="175" t="s">
        <v>238</v>
      </c>
      <c r="P36" s="0" t="n">
        <v>0.001</v>
      </c>
      <c r="Q36" s="139" t="n">
        <v>5</v>
      </c>
      <c r="R36" s="139" t="n">
        <v>5.001</v>
      </c>
    </row>
    <row r="37" customFormat="false" ht="12.75" hidden="false" customHeight="false" outlineLevel="0" collapsed="false">
      <c r="O37" s="175" t="s">
        <v>239</v>
      </c>
      <c r="P37" s="0" t="n">
        <v>0.002</v>
      </c>
      <c r="Q37" s="139" t="n">
        <v>10</v>
      </c>
      <c r="R37" s="139" t="n">
        <v>10.002</v>
      </c>
    </row>
    <row r="38" customFormat="false" ht="12.75" hidden="false" customHeight="false" outlineLevel="0" collapsed="false">
      <c r="O38" s="175" t="s">
        <v>240</v>
      </c>
      <c r="P38" s="0" t="n">
        <v>0.002</v>
      </c>
      <c r="Q38" s="139" t="n">
        <v>13</v>
      </c>
      <c r="R38" s="139" t="n">
        <v>13.002</v>
      </c>
    </row>
    <row r="39" customFormat="false" ht="12.75" hidden="false" customHeight="false" outlineLevel="0" collapsed="false">
      <c r="O39" s="175" t="s">
        <v>241</v>
      </c>
      <c r="P39" s="0" t="n">
        <v>0.005</v>
      </c>
      <c r="Q39" s="139" t="n">
        <v>13</v>
      </c>
      <c r="R39" s="139" t="n">
        <v>13.005</v>
      </c>
    </row>
    <row r="40" customFormat="false" ht="12.75" hidden="false" customHeight="false" outlineLevel="0" collapsed="false">
      <c r="O40" s="175" t="s">
        <v>242</v>
      </c>
      <c r="P40" s="0" t="n">
        <v>0.006</v>
      </c>
      <c r="Q40" s="139" t="n">
        <v>13</v>
      </c>
      <c r="R40" s="139" t="n">
        <v>13.006</v>
      </c>
    </row>
    <row r="41" customFormat="false" ht="12.75" hidden="false" customHeight="false" outlineLevel="0" collapsed="false">
      <c r="O41" s="175" t="s">
        <v>243</v>
      </c>
      <c r="P41" s="0" t="n">
        <v>0.0075</v>
      </c>
      <c r="Q41" s="139" t="n">
        <v>12</v>
      </c>
      <c r="R41" s="139" t="n">
        <v>12.0075</v>
      </c>
    </row>
    <row r="42" customFormat="false" ht="12.75" hidden="false" customHeight="false" outlineLevel="0" collapsed="false">
      <c r="O42" s="175" t="s">
        <v>244</v>
      </c>
      <c r="P42" s="0" t="n">
        <v>0.01</v>
      </c>
      <c r="Q42" s="139" t="n">
        <v>14</v>
      </c>
      <c r="R42" s="139" t="n">
        <v>14.01</v>
      </c>
    </row>
    <row r="43" customFormat="false" ht="12.75" hidden="false" customHeight="false" outlineLevel="0" collapsed="false">
      <c r="O43" s="175" t="s">
        <v>245</v>
      </c>
      <c r="P43" s="0" t="n">
        <v>0.0303</v>
      </c>
      <c r="Q43" s="139" t="n">
        <v>20</v>
      </c>
      <c r="R43" s="139" t="n">
        <v>20.0303</v>
      </c>
    </row>
    <row r="44" customFormat="false" ht="12.75" hidden="false" customHeight="false" outlineLevel="0" collapsed="false">
      <c r="O44" s="175" t="s">
        <v>246</v>
      </c>
      <c r="P44" s="0" t="n">
        <v>0.001</v>
      </c>
      <c r="Q44" s="139" t="n">
        <v>80</v>
      </c>
      <c r="R44" s="139" t="n">
        <v>80.001</v>
      </c>
    </row>
    <row r="45" customFormat="false" ht="12.75" hidden="false" customHeight="false" outlineLevel="0" collapsed="false">
      <c r="O45" s="174" t="s">
        <v>247</v>
      </c>
      <c r="P45" s="0" t="n">
        <v>5</v>
      </c>
      <c r="Q45" s="139" t="n">
        <v>81</v>
      </c>
      <c r="R45" s="139" t="n">
        <v>86</v>
      </c>
    </row>
    <row r="46" customFormat="false" ht="12.75" hidden="false" customHeight="false" outlineLevel="0" collapsed="false">
      <c r="P46" s="0" t="s">
        <v>248</v>
      </c>
      <c r="R46" s="139" t="s">
        <v>249</v>
      </c>
    </row>
    <row r="47" customFormat="false" ht="12.75" hidden="false" customHeight="false" outlineLevel="0" collapsed="false">
      <c r="O47" s="173" t="s">
        <v>250</v>
      </c>
      <c r="Q47" s="139" t="n">
        <v>0</v>
      </c>
    </row>
    <row r="48" customFormat="false" ht="12.75" hidden="false" customHeight="false" outlineLevel="0" collapsed="false">
      <c r="O48" s="175" t="s">
        <v>251</v>
      </c>
      <c r="P48" s="0" t="n">
        <v>57471264.3678161</v>
      </c>
      <c r="Q48" s="176" t="n">
        <v>1.74E-008</v>
      </c>
      <c r="R48" s="176" t="n">
        <v>58001000</v>
      </c>
      <c r="S48" s="176" t="n">
        <f aca="false">1/R48</f>
        <v>1.72410820503095E-008</v>
      </c>
    </row>
    <row r="49" customFormat="false" ht="12.75" hidden="false" customHeight="false" outlineLevel="0" collapsed="false">
      <c r="O49" s="175" t="s">
        <v>252</v>
      </c>
      <c r="P49" s="0" t="n">
        <v>25000000</v>
      </c>
      <c r="Q49" s="176" t="n">
        <v>4E-008</v>
      </c>
      <c r="R49" s="176" t="n">
        <v>24938000</v>
      </c>
      <c r="S49" s="176" t="n">
        <f aca="false">1/R49</f>
        <v>4.00994466276365E-008</v>
      </c>
    </row>
    <row r="50" customFormat="false" ht="12.75" hidden="false" customHeight="false" outlineLevel="0" collapsed="false">
      <c r="O50" s="175" t="s">
        <v>253</v>
      </c>
      <c r="P50" s="0" t="n">
        <v>8771929.8245614</v>
      </c>
      <c r="Q50" s="176" t="n">
        <v>1.14E-007</v>
      </c>
      <c r="R50" s="176" t="n">
        <v>9090900</v>
      </c>
      <c r="S50" s="176" t="n">
        <f aca="false">1/R50</f>
        <v>1.1000011000011E-007</v>
      </c>
    </row>
    <row r="51" customFormat="false" ht="12.75" hidden="false" customHeight="false" outlineLevel="0" collapsed="false">
      <c r="O51" s="174" t="s">
        <v>254</v>
      </c>
      <c r="P51" s="0" t="n">
        <v>16666666.6666667</v>
      </c>
      <c r="Q51" s="176" t="n">
        <v>6E-008</v>
      </c>
      <c r="R51" s="176" t="n">
        <v>15625000</v>
      </c>
      <c r="S51" s="176" t="n">
        <f aca="false">1/R51</f>
        <v>6.4E-008</v>
      </c>
    </row>
    <row r="52" customFormat="false" ht="12.75" hidden="false" customHeight="false" outlineLevel="0" collapsed="false">
      <c r="R52" s="176" t="n">
        <v>30769000</v>
      </c>
      <c r="S52" s="176" t="n">
        <f aca="false">1/R52</f>
        <v>3.25002437518281E-008</v>
      </c>
    </row>
    <row r="53" customFormat="false" ht="12.75" hidden="false" customHeight="false" outlineLevel="0" collapsed="false">
      <c r="Q53" s="176"/>
    </row>
    <row r="55" customFormat="false" ht="12.75" hidden="false" customHeight="false" outlineLevel="0" collapsed="false">
      <c r="O55" s="0" t="s">
        <v>255</v>
      </c>
    </row>
    <row r="56" customFormat="false" ht="12.75" hidden="false" customHeight="false" outlineLevel="0" collapsed="false">
      <c r="O56" s="0" t="s">
        <v>256</v>
      </c>
      <c r="P56" s="0" t="s">
        <v>257</v>
      </c>
      <c r="Q56" s="139" t="s">
        <v>258</v>
      </c>
    </row>
    <row r="57" customFormat="false" ht="12.75" hidden="false" customHeight="false" outlineLevel="0" collapsed="false">
      <c r="O57" s="177" t="n">
        <v>12.03943</v>
      </c>
      <c r="P57" s="139" t="n">
        <v>4.19</v>
      </c>
      <c r="Q57" s="139" t="n">
        <f aca="false">P57^2</f>
        <v>17.5561</v>
      </c>
    </row>
    <row r="58" customFormat="false" ht="12.75" hidden="false" customHeight="false" outlineLevel="0" collapsed="false">
      <c r="O58" s="177" t="n">
        <v>11.91904</v>
      </c>
      <c r="P58" s="139" t="n">
        <v>-1.264</v>
      </c>
      <c r="Q58" s="139" t="n">
        <f aca="false">P58^2</f>
        <v>1.597696</v>
      </c>
    </row>
    <row r="59" customFormat="false" ht="12.75" hidden="false" customHeight="false" outlineLevel="0" collapsed="false">
      <c r="O59" s="177" t="n">
        <v>12.15982</v>
      </c>
      <c r="P59" s="139" t="n">
        <v>9.666</v>
      </c>
      <c r="Q59" s="139" t="n">
        <f aca="false">P59^2</f>
        <v>93.431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J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5.71"/>
    <col collapsed="false" customWidth="false" hidden="false" outlineLevel="0" max="6" min="2" style="57" width="9.14"/>
    <col collapsed="false" customWidth="true" hidden="false" outlineLevel="0" max="7" min="7" style="57" width="6.85"/>
    <col collapsed="false" customWidth="true" hidden="false" outlineLevel="0" max="8" min="8" style="57" width="19.41"/>
    <col collapsed="false" customWidth="false" hidden="false" outlineLevel="0" max="12" min="9" style="57" width="9.14"/>
    <col collapsed="false" customWidth="true" hidden="true" outlineLevel="0" max="13" min="13" style="57" width="6.7"/>
    <col collapsed="false" customWidth="false" hidden="true" outlineLevel="0" max="17" min="14" style="57" width="9.14"/>
    <col collapsed="false" customWidth="true" hidden="true" outlineLevel="0" max="18" min="18" style="57" width="6.7"/>
    <col collapsed="false" customWidth="false" hidden="true" outlineLevel="0" max="22" min="19" style="57" width="9.14"/>
    <col collapsed="false" customWidth="true" hidden="true" outlineLevel="0" max="23" min="23" style="57" width="4.41"/>
    <col collapsed="false" customWidth="false" hidden="true" outlineLevel="0" max="25" min="24" style="57" width="9.14"/>
    <col collapsed="false" customWidth="true" hidden="true" outlineLevel="0" max="26" min="26" style="57" width="4.41"/>
    <col collapsed="false" customWidth="false" hidden="true" outlineLevel="0" max="36" min="27" style="57" width="9.14"/>
    <col collapsed="false" customWidth="false" hidden="false" outlineLevel="0" max="257" min="37" style="57" width="9.14"/>
  </cols>
  <sheetData>
    <row r="1" customFormat="false" ht="20.25" hidden="false" customHeight="true" outlineLevel="0" collapsed="false">
      <c r="B1" s="71"/>
      <c r="C1" s="71"/>
      <c r="M1" s="178" t="s">
        <v>259</v>
      </c>
      <c r="N1" s="178" t="s">
        <v>260</v>
      </c>
      <c r="O1" s="178" t="s">
        <v>261</v>
      </c>
      <c r="P1" s="179" t="s">
        <v>262</v>
      </c>
      <c r="Q1" s="179" t="s">
        <v>263</v>
      </c>
      <c r="R1" s="180" t="s">
        <v>264</v>
      </c>
      <c r="S1" s="180"/>
      <c r="T1" s="178" t="s">
        <v>261</v>
      </c>
      <c r="U1" s="179" t="s">
        <v>262</v>
      </c>
      <c r="V1" s="179" t="s">
        <v>263</v>
      </c>
      <c r="W1" s="57" t="s">
        <v>259</v>
      </c>
      <c r="X1" s="57" t="s">
        <v>265</v>
      </c>
      <c r="Y1" s="57" t="s">
        <v>266</v>
      </c>
      <c r="Z1" s="57" t="s">
        <v>259</v>
      </c>
      <c r="AA1" s="57" t="s">
        <v>267</v>
      </c>
      <c r="AB1" s="57" t="s">
        <v>268</v>
      </c>
      <c r="AC1" s="57" t="s">
        <v>269</v>
      </c>
      <c r="AD1" s="57" t="s">
        <v>270</v>
      </c>
      <c r="AE1" s="57" t="s">
        <v>271</v>
      </c>
      <c r="AF1" s="57" t="s">
        <v>272</v>
      </c>
      <c r="AG1" s="57" t="s">
        <v>273</v>
      </c>
      <c r="AH1" s="57" t="s">
        <v>274</v>
      </c>
      <c r="AI1" s="57" t="s">
        <v>275</v>
      </c>
      <c r="AJ1" s="57" t="s">
        <v>276</v>
      </c>
    </row>
    <row r="2" customFormat="false" ht="12.75" hidden="false" customHeight="false" outlineLevel="0" collapsed="false">
      <c r="M2" s="57" t="n">
        <v>0</v>
      </c>
      <c r="N2" s="57" t="n">
        <v>-999.99</v>
      </c>
      <c r="O2" s="57" t="n">
        <f aca="false">MIN(0.89^(($B$32-N2)/2),1)</f>
        <v>3.21731287613384E-026</v>
      </c>
      <c r="P2" s="57" t="n">
        <f aca="false">O2*COS(RADIANS(M2))</f>
        <v>3.21731287613384E-026</v>
      </c>
      <c r="Q2" s="57" t="n">
        <f aca="false">O2*SIN(RADIANS(M2))</f>
        <v>0</v>
      </c>
      <c r="R2" s="57" t="n">
        <v>0</v>
      </c>
      <c r="S2" s="57" t="n">
        <v>9.13</v>
      </c>
      <c r="T2" s="57" t="n">
        <f aca="false">MIN(0.89^(($B$32-S2)/2),1)</f>
        <v>1</v>
      </c>
      <c r="U2" s="57" t="n">
        <f aca="false">T2*COS(RADIANS(R2))</f>
        <v>1</v>
      </c>
      <c r="V2" s="57" t="n">
        <f aca="false">T2*SIN(RADIANS(R2))</f>
        <v>0</v>
      </c>
      <c r="W2" s="57" t="n">
        <v>0</v>
      </c>
      <c r="X2" s="57" t="n">
        <f aca="false">COS(RADIANS(W2))</f>
        <v>1</v>
      </c>
      <c r="Y2" s="57" t="n">
        <f aca="false">SIN(RADIANS(W2))</f>
        <v>0</v>
      </c>
      <c r="Z2" s="57" t="n">
        <v>0</v>
      </c>
      <c r="AA2" s="57" t="n">
        <f aca="false">COS(RADIANS(Z2))*0.89^1.5</f>
        <v>0.839624320753038</v>
      </c>
      <c r="AB2" s="57" t="n">
        <f aca="false">SIN(RADIANS(Z2))*0.89^1.5</f>
        <v>0</v>
      </c>
      <c r="AC2" s="57" t="n">
        <f aca="false">COS(RADIANS(Z2))*0.89^5</f>
        <v>0.5584059449</v>
      </c>
      <c r="AD2" s="57" t="n">
        <f aca="false">SIN(RADIANS(Z2))*0.89^5</f>
        <v>0</v>
      </c>
      <c r="AE2" s="57" t="n">
        <f aca="false">COS(RADIANS(Z2))*0.89^10</f>
        <v>0.311817199299662</v>
      </c>
      <c r="AF2" s="57" t="n">
        <f aca="false">SIN(RADIANS(Z2))*0.89^10</f>
        <v>0</v>
      </c>
      <c r="AG2" s="57" t="n">
        <f aca="false">COS(RADIANS(Z2))*0.89^15</f>
        <v>0.174120577810999</v>
      </c>
      <c r="AH2" s="57" t="n">
        <f aca="false">SIN(RADIANS(Z2))*0.89^15</f>
        <v>0</v>
      </c>
      <c r="AI2" s="57" t="n">
        <f aca="false">COS(RADIANS(Z2))*0.89^20</f>
        <v>0.0972299657790851</v>
      </c>
      <c r="AJ2" s="57" t="n">
        <f aca="false">SIN(RADIANS(Z2))*0.89^20</f>
        <v>0</v>
      </c>
    </row>
    <row r="3" customFormat="false" ht="12.75" hidden="false" customHeight="false" outlineLevel="0" collapsed="false">
      <c r="M3" s="57" t="n">
        <v>1</v>
      </c>
      <c r="N3" s="57" t="n">
        <v>-19.27</v>
      </c>
      <c r="O3" s="57" t="n">
        <f aca="false">MIN(0.89^(($B$32-N3)/2),1)</f>
        <v>0.211159020450258</v>
      </c>
      <c r="P3" s="57" t="n">
        <f aca="false">O3*COS(RADIANS(M3))</f>
        <v>0.211126859908672</v>
      </c>
      <c r="Q3" s="57" t="n">
        <f aca="false">O3*SIN(RADIANS(M3))</f>
        <v>0.00368523304779656</v>
      </c>
      <c r="R3" s="57" t="n">
        <v>1</v>
      </c>
      <c r="S3" s="57" t="n">
        <v>9.13</v>
      </c>
      <c r="T3" s="57" t="n">
        <f aca="false">MIN(0.89^(($B$32-S3)/2),1)</f>
        <v>1</v>
      </c>
      <c r="U3" s="57" t="n">
        <f aca="false">T3*COS(RADIANS(R3))</f>
        <v>0.999847695156391</v>
      </c>
      <c r="V3" s="57" t="n">
        <f aca="false">T3*SIN(RADIANS(R3))</f>
        <v>0.0174524064372835</v>
      </c>
      <c r="W3" s="57" t="n">
        <v>2</v>
      </c>
      <c r="X3" s="57" t="n">
        <v>0.999390827019096</v>
      </c>
      <c r="Y3" s="57" t="n">
        <v>0.034899496702501</v>
      </c>
      <c r="Z3" s="57" t="n">
        <v>5</v>
      </c>
      <c r="AA3" s="57" t="n">
        <v>0.836429296723059</v>
      </c>
      <c r="AB3" s="57" t="n">
        <v>0.073178081304229</v>
      </c>
      <c r="AC3" s="57" t="n">
        <v>0.556281041692291</v>
      </c>
      <c r="AD3" s="57" t="n">
        <v>0.0486682848824674</v>
      </c>
      <c r="AE3" s="57" t="n">
        <v>0.31063064071614</v>
      </c>
      <c r="AF3" s="57" t="n">
        <v>0.0271766596064566</v>
      </c>
      <c r="AG3" s="57" t="n">
        <v>0.173457996443989</v>
      </c>
      <c r="AH3" s="57" t="n">
        <v>0.0151756082867691</v>
      </c>
      <c r="AI3" s="57" t="n">
        <v>0.0968599764047664</v>
      </c>
      <c r="AJ3" s="57" t="n">
        <v>0.00847414988480555</v>
      </c>
    </row>
    <row r="4" customFormat="false" ht="12.75" hidden="false" customHeight="false" outlineLevel="0" collapsed="false">
      <c r="M4" s="57" t="n">
        <v>2</v>
      </c>
      <c r="N4" s="57" t="n">
        <v>-13.3</v>
      </c>
      <c r="O4" s="57" t="n">
        <f aca="false">MIN(0.89^(($B$32-N4)/2),1)</f>
        <v>0.299006389453027</v>
      </c>
      <c r="P4" s="57" t="n">
        <f aca="false">O4*COS(RADIANS(M4))</f>
        <v>0.298824242839454</v>
      </c>
      <c r="Q4" s="57" t="n">
        <f aca="false">O4*SIN(RADIANS(M4))</f>
        <v>0.0104351725027426</v>
      </c>
      <c r="R4" s="57" t="n">
        <v>2</v>
      </c>
      <c r="S4" s="57" t="n">
        <v>9.13</v>
      </c>
      <c r="T4" s="57" t="n">
        <f aca="false">MIN(0.89^(($B$32-S4)/2),1)</f>
        <v>1</v>
      </c>
      <c r="U4" s="57" t="n">
        <f aca="false">T4*COS(RADIANS(R4))</f>
        <v>0.999390827019096</v>
      </c>
      <c r="V4" s="57" t="n">
        <f aca="false">T4*SIN(RADIANS(R4))</f>
        <v>0.034899496702501</v>
      </c>
      <c r="W4" s="57" t="n">
        <v>4</v>
      </c>
      <c r="X4" s="57" t="n">
        <v>0.997564050259824</v>
      </c>
      <c r="Y4" s="57" t="n">
        <v>0.0697564737441253</v>
      </c>
      <c r="Z4" s="57" t="n">
        <v>10</v>
      </c>
      <c r="AA4" s="57" t="n">
        <v>0.826868540695201</v>
      </c>
      <c r="AB4" s="57" t="n">
        <v>0.145799233223599</v>
      </c>
      <c r="AC4" s="57" t="n">
        <v>0.549922503865628</v>
      </c>
      <c r="AD4" s="57" t="n">
        <v>0.0969661747302653</v>
      </c>
      <c r="AE4" s="57" t="n">
        <v>0.30707999539286</v>
      </c>
      <c r="AF4" s="57" t="n">
        <v>0.0541464884235923</v>
      </c>
      <c r="AG4" s="57" t="n">
        <v>0.171475294987238</v>
      </c>
      <c r="AH4" s="57" t="n">
        <v>0.030235721031193</v>
      </c>
      <c r="AI4" s="57" t="n">
        <v>0.0957528241243547</v>
      </c>
      <c r="AJ4" s="57" t="n">
        <v>0.0168838063721561</v>
      </c>
    </row>
    <row r="5" customFormat="false" ht="12.75" hidden="false" customHeight="false" outlineLevel="0" collapsed="false">
      <c r="M5" s="57" t="n">
        <v>3</v>
      </c>
      <c r="N5" s="57" t="n">
        <v>-9.83</v>
      </c>
      <c r="O5" s="57" t="n">
        <f aca="false">MIN(0.89^(($B$32-N5)/2),1)</f>
        <v>0.366006507674441</v>
      </c>
      <c r="P5" s="57" t="n">
        <f aca="false">O5*COS(RADIANS(M5))</f>
        <v>0.365504908476074</v>
      </c>
      <c r="Q5" s="57" t="n">
        <f aca="false">O5*SIN(RADIANS(M5))</f>
        <v>0.0191553005702823</v>
      </c>
      <c r="R5" s="57" t="n">
        <v>3</v>
      </c>
      <c r="S5" s="57" t="n">
        <v>9.13</v>
      </c>
      <c r="T5" s="57" t="n">
        <f aca="false">MIN(0.89^(($B$32-S5)/2),1)</f>
        <v>1</v>
      </c>
      <c r="U5" s="57" t="n">
        <f aca="false">T5*COS(RADIANS(R5))</f>
        <v>0.998629534754574</v>
      </c>
      <c r="V5" s="57" t="n">
        <f aca="false">T5*SIN(RADIANS(R5))</f>
        <v>0.0523359562429438</v>
      </c>
      <c r="W5" s="57" t="n">
        <v>6</v>
      </c>
      <c r="X5" s="57" t="n">
        <v>0.994521895368273</v>
      </c>
      <c r="Y5" s="57" t="n">
        <v>0.104528463267653</v>
      </c>
      <c r="Z5" s="57" t="n">
        <v>15</v>
      </c>
      <c r="AA5" s="57" t="n">
        <v>0.811014815795776</v>
      </c>
      <c r="AB5" s="57" t="n">
        <v>0.217310764942154</v>
      </c>
      <c r="AC5" s="57" t="n">
        <v>0.539378723732261</v>
      </c>
      <c r="AD5" s="57" t="n">
        <v>0.144526093438589</v>
      </c>
      <c r="AE5" s="57" t="n">
        <v>0.301192285884669</v>
      </c>
      <c r="AF5" s="57" t="n">
        <v>0.0807042297692809</v>
      </c>
      <c r="AG5" s="57" t="n">
        <v>0.16818756299602</v>
      </c>
      <c r="AH5" s="57" t="n">
        <v>0.045065721681742</v>
      </c>
      <c r="AI5" s="57" t="n">
        <v>0.0939169350352206</v>
      </c>
      <c r="AJ5" s="57" t="n">
        <v>0.0251649668982936</v>
      </c>
    </row>
    <row r="6" customFormat="false" ht="12.75" hidden="false" customHeight="false" outlineLevel="0" collapsed="false">
      <c r="I6" s="58"/>
      <c r="J6" s="58"/>
      <c r="K6" s="58"/>
      <c r="M6" s="57" t="n">
        <v>4</v>
      </c>
      <c r="N6" s="57" t="n">
        <v>-7.39</v>
      </c>
      <c r="O6" s="57" t="n">
        <f aca="false">MIN(0.89^(($B$32-N6)/2),1)</f>
        <v>0.421922804512337</v>
      </c>
      <c r="P6" s="57" t="n">
        <f aca="false">O6*COS(RADIANS(M6))</f>
        <v>0.420895021766311</v>
      </c>
      <c r="Q6" s="57" t="n">
        <f aca="false">O6*SIN(RADIANS(M6))</f>
        <v>0.0294318470350125</v>
      </c>
      <c r="R6" s="57" t="n">
        <v>4</v>
      </c>
      <c r="S6" s="57" t="n">
        <v>9.12</v>
      </c>
      <c r="T6" s="57" t="n">
        <f aca="false">MIN(0.89^(($B$32-S6)/2),1)</f>
        <v>1</v>
      </c>
      <c r="U6" s="57" t="n">
        <f aca="false">T6*COS(RADIANS(R6))</f>
        <v>0.997564050259824</v>
      </c>
      <c r="V6" s="57" t="n">
        <f aca="false">T6*SIN(RADIANS(R6))</f>
        <v>0.0697564737441253</v>
      </c>
      <c r="W6" s="57" t="n">
        <v>8</v>
      </c>
      <c r="X6" s="57" t="n">
        <v>0.99026806874157</v>
      </c>
      <c r="Y6" s="57" t="n">
        <v>0.139173100960065</v>
      </c>
      <c r="Z6" s="57" t="n">
        <v>20</v>
      </c>
      <c r="AA6" s="57" t="n">
        <v>0.78898877844401</v>
      </c>
      <c r="AB6" s="57" t="n">
        <v>0.287168430523671</v>
      </c>
      <c r="AC6" s="57" t="n">
        <v>0.524729945825513</v>
      </c>
      <c r="AD6" s="57" t="n">
        <v>0.190986081308603</v>
      </c>
      <c r="AE6" s="57" t="n">
        <v>0.293012321216021</v>
      </c>
      <c r="AF6" s="57" t="n">
        <v>0.106647763195879</v>
      </c>
      <c r="AG6" s="57" t="n">
        <v>0.163619822095975</v>
      </c>
      <c r="AH6" s="57" t="n">
        <v>0.0595527449788663</v>
      </c>
      <c r="AI6" s="57" t="n">
        <v>0.0913662813618727</v>
      </c>
      <c r="AJ6" s="57" t="n">
        <v>0.0332546068313125</v>
      </c>
    </row>
    <row r="7" customFormat="false" ht="12.75" hidden="false" customHeight="false" outlineLevel="0" collapsed="false">
      <c r="I7" s="58"/>
      <c r="J7" s="58"/>
      <c r="K7" s="58"/>
      <c r="M7" s="57" t="n">
        <v>5</v>
      </c>
      <c r="N7" s="57" t="n">
        <v>-5.52</v>
      </c>
      <c r="O7" s="57" t="n">
        <f aca="false">MIN(0.89^(($B$32-N7)/2),1)</f>
        <v>0.470493191340583</v>
      </c>
      <c r="P7" s="57" t="n">
        <f aca="false">O7*COS(RADIANS(M7))</f>
        <v>0.468702822701754</v>
      </c>
      <c r="Q7" s="57" t="n">
        <f aca="false">O7*SIN(RADIANS(M7))</f>
        <v>0.0410061835490045</v>
      </c>
      <c r="R7" s="57" t="n">
        <v>5</v>
      </c>
      <c r="S7" s="57" t="n">
        <v>9.12</v>
      </c>
      <c r="T7" s="57" t="n">
        <f aca="false">MIN(0.89^(($B$32-S7)/2),1)</f>
        <v>1</v>
      </c>
      <c r="U7" s="57" t="n">
        <f aca="false">T7*COS(RADIANS(R7))</f>
        <v>0.996194698091746</v>
      </c>
      <c r="V7" s="57" t="n">
        <f aca="false">T7*SIN(RADIANS(R7))</f>
        <v>0.0871557427476582</v>
      </c>
      <c r="W7" s="57" t="n">
        <v>10</v>
      </c>
      <c r="X7" s="57" t="n">
        <v>0.984807753012208</v>
      </c>
      <c r="Y7" s="57" t="n">
        <v>0.17364817766693</v>
      </c>
      <c r="Z7" s="57" t="n">
        <v>25</v>
      </c>
      <c r="AA7" s="57" t="n">
        <v>0.760958060083836</v>
      </c>
      <c r="AB7" s="57" t="n">
        <v>0.354840570951864</v>
      </c>
      <c r="AC7" s="57" t="n">
        <v>0.506087656190429</v>
      </c>
      <c r="AD7" s="57" t="n">
        <v>0.235992549779311</v>
      </c>
      <c r="AE7" s="57" t="n">
        <v>0.282602355857243</v>
      </c>
      <c r="AF7" s="57" t="n">
        <v>0.131779642748876</v>
      </c>
      <c r="AG7" s="57" t="n">
        <v>0.15780683555343</v>
      </c>
      <c r="AH7" s="57" t="n">
        <v>0.0735865359277708</v>
      </c>
      <c r="AI7" s="57" t="n">
        <v>0.0881202751188918</v>
      </c>
      <c r="AJ7" s="57" t="n">
        <v>0.0410911591266646</v>
      </c>
    </row>
    <row r="8" customFormat="false" ht="12.75" hidden="false" customHeight="false" outlineLevel="0" collapsed="false">
      <c r="J8" s="181" t="s">
        <v>277</v>
      </c>
      <c r="M8" s="57" t="n">
        <v>6</v>
      </c>
      <c r="N8" s="57" t="n">
        <v>-4</v>
      </c>
      <c r="O8" s="57" t="n">
        <f aca="false">MIN(0.89^(($B$32-N8)/2),1)</f>
        <v>0.514063700217491</v>
      </c>
      <c r="P8" s="57" t="n">
        <f aca="false">O8*COS(RADIANS(M8))</f>
        <v>0.511247605480327</v>
      </c>
      <c r="Q8" s="57" t="n">
        <f aca="false">O8*SIN(RADIANS(M8))</f>
        <v>0.0537342886054181</v>
      </c>
      <c r="R8" s="57" t="n">
        <v>6</v>
      </c>
      <c r="S8" s="57" t="n">
        <v>9.12</v>
      </c>
      <c r="T8" s="57" t="n">
        <f aca="false">MIN(0.89^(($B$32-S8)/2),1)</f>
        <v>1</v>
      </c>
      <c r="U8" s="57" t="n">
        <f aca="false">T8*COS(RADIANS(R8))</f>
        <v>0.994521895368273</v>
      </c>
      <c r="V8" s="57" t="n">
        <f aca="false">T8*SIN(RADIANS(R8))</f>
        <v>0.104528463267653</v>
      </c>
      <c r="W8" s="57" t="n">
        <v>12</v>
      </c>
      <c r="X8" s="57" t="n">
        <v>0.978147600733806</v>
      </c>
      <c r="Y8" s="57" t="n">
        <v>0.207911690817759</v>
      </c>
      <c r="Z8" s="57" t="n">
        <v>30</v>
      </c>
      <c r="AA8" s="57" t="n">
        <v>0.727135991407385</v>
      </c>
      <c r="AB8" s="57" t="n">
        <v>0.419812160376519</v>
      </c>
      <c r="AC8" s="57" t="n">
        <v>0.483593733907654</v>
      </c>
      <c r="AD8" s="57" t="n">
        <v>0.27920297245</v>
      </c>
      <c r="AE8" s="57" t="n">
        <v>0.270041615930423</v>
      </c>
      <c r="AF8" s="57" t="n">
        <v>0.155908599649831</v>
      </c>
      <c r="AG8" s="57" t="n">
        <v>0.150792843705951</v>
      </c>
      <c r="AH8" s="57" t="n">
        <v>0.0870602889054997</v>
      </c>
      <c r="AI8" s="57" t="n">
        <v>0.0842036203737793</v>
      </c>
      <c r="AJ8" s="57" t="n">
        <v>0.0486149828895425</v>
      </c>
    </row>
    <row r="9" customFormat="false" ht="12.75" hidden="false" customHeight="false" outlineLevel="0" collapsed="false">
      <c r="J9" s="182" t="n">
        <v>1</v>
      </c>
      <c r="K9" s="57" t="str">
        <f aca="false">" of  "&amp;SelectMax</f>
        <v> of  21</v>
      </c>
      <c r="M9" s="57" t="n">
        <v>7</v>
      </c>
      <c r="N9" s="57" t="n">
        <v>-2.73</v>
      </c>
      <c r="O9" s="57" t="n">
        <f aca="false">MIN(0.89^(($B$32-N9)/2),1)</f>
        <v>0.553546722538523</v>
      </c>
      <c r="P9" s="57" t="n">
        <f aca="false">O9*COS(RADIANS(M9))</f>
        <v>0.549420669209277</v>
      </c>
      <c r="Q9" s="57" t="n">
        <f aca="false">O9*SIN(RADIANS(M9))</f>
        <v>0.0674603756198411</v>
      </c>
      <c r="R9" s="57" t="n">
        <v>7</v>
      </c>
      <c r="S9" s="57" t="n">
        <v>9.12</v>
      </c>
      <c r="T9" s="57" t="n">
        <f aca="false">MIN(0.89^(($B$32-S9)/2),1)</f>
        <v>1</v>
      </c>
      <c r="U9" s="57" t="n">
        <f aca="false">T9*COS(RADIANS(R9))</f>
        <v>0.992546151641322</v>
      </c>
      <c r="V9" s="57" t="n">
        <f aca="false">T9*SIN(RADIANS(R9))</f>
        <v>0.121869343405147</v>
      </c>
      <c r="W9" s="57" t="n">
        <v>14</v>
      </c>
      <c r="X9" s="57" t="n">
        <v>0.970295726275997</v>
      </c>
      <c r="Y9" s="57" t="n">
        <v>0.241921895599668</v>
      </c>
      <c r="Z9" s="57" t="n">
        <v>35</v>
      </c>
      <c r="AA9" s="57" t="n">
        <v>0.687779978779607</v>
      </c>
      <c r="AB9" s="57" t="n">
        <v>0.481588725771195</v>
      </c>
      <c r="AC9" s="57" t="n">
        <v>0.457419371307961</v>
      </c>
      <c r="AD9" s="57" t="n">
        <v>0.320288491912981</v>
      </c>
      <c r="AE9" s="57" t="n">
        <v>0.255425696250786</v>
      </c>
      <c r="AF9" s="57" t="n">
        <v>0.178850997967264</v>
      </c>
      <c r="AG9" s="57" t="n">
        <v>0.142631227266661</v>
      </c>
      <c r="AH9" s="57" t="n">
        <v>0.0998714605162181</v>
      </c>
      <c r="AI9" s="57" t="n">
        <v>0.0796461252340863</v>
      </c>
      <c r="AJ9" s="57" t="n">
        <v>0.0557688172781018</v>
      </c>
    </row>
    <row r="10" customFormat="false" ht="12.75" hidden="false" customHeight="false" outlineLevel="0" collapsed="false">
      <c r="I10" s="183" t="s">
        <v>278</v>
      </c>
      <c r="J10" s="164" t="n">
        <v>14.175</v>
      </c>
      <c r="K10" s="145" t="s">
        <v>279</v>
      </c>
      <c r="M10" s="57" t="n">
        <v>8</v>
      </c>
      <c r="N10" s="57" t="n">
        <v>-1.65</v>
      </c>
      <c r="O10" s="57" t="n">
        <f aca="false">MIN(0.89^(($B$32-N10)/2),1)</f>
        <v>0.589499824496427</v>
      </c>
      <c r="P10" s="57" t="n">
        <f aca="false">O10*COS(RADIANS(M10))</f>
        <v>0.583762852727572</v>
      </c>
      <c r="Q10" s="57" t="n">
        <f aca="false">O10*SIN(RADIANS(M10))</f>
        <v>0.0820425185905821</v>
      </c>
      <c r="R10" s="57" t="n">
        <v>8</v>
      </c>
      <c r="S10" s="57" t="n">
        <v>9.11</v>
      </c>
      <c r="T10" s="57" t="n">
        <f aca="false">MIN(0.89^(($B$32-S10)/2),1)</f>
        <v>1</v>
      </c>
      <c r="U10" s="57" t="n">
        <f aca="false">T10*COS(RADIANS(R10))</f>
        <v>0.99026806874157</v>
      </c>
      <c r="V10" s="57" t="n">
        <f aca="false">T10*SIN(RADIANS(R10))</f>
        <v>0.139173100960065</v>
      </c>
      <c r="W10" s="57" t="n">
        <v>16</v>
      </c>
      <c r="X10" s="57" t="n">
        <v>0.961261695938319</v>
      </c>
      <c r="Y10" s="57" t="n">
        <v>0.275637355816999</v>
      </c>
      <c r="Z10" s="57" t="n">
        <v>40</v>
      </c>
      <c r="AA10" s="57" t="n">
        <v>0.643189545220411</v>
      </c>
      <c r="AB10" s="57" t="n">
        <v>0.539700110171529</v>
      </c>
      <c r="AC10" s="57" t="n">
        <v>0.427763771095247</v>
      </c>
      <c r="AD10" s="57" t="n">
        <v>0.358936422557024</v>
      </c>
      <c r="AE10" s="57" t="n">
        <v>0.238865832792429</v>
      </c>
      <c r="AF10" s="57" t="n">
        <v>0.200432232196981</v>
      </c>
      <c r="AG10" s="57" t="n">
        <v>0.133384101064782</v>
      </c>
      <c r="AH10" s="57" t="n">
        <v>0.111922550008371</v>
      </c>
      <c r="AI10" s="57" t="n">
        <v>0.0744824749897165</v>
      </c>
      <c r="AJ10" s="57" t="n">
        <v>0.0624982172930421</v>
      </c>
    </row>
    <row r="11" customFormat="false" ht="12.75" hidden="false" customHeight="false" outlineLevel="0" collapsed="false">
      <c r="H11" s="145"/>
      <c r="I11" s="183" t="s">
        <v>280</v>
      </c>
      <c r="J11" s="58" t="n">
        <v>0.2</v>
      </c>
      <c r="K11" s="145" t="s">
        <v>146</v>
      </c>
      <c r="L11" s="145"/>
      <c r="M11" s="57" t="n">
        <v>9</v>
      </c>
      <c r="N11" s="57" t="n">
        <v>-0.71</v>
      </c>
      <c r="O11" s="57" t="n">
        <f aca="false">MIN(0.89^(($B$32-N11)/2),1)</f>
        <v>0.62268782883925</v>
      </c>
      <c r="P11" s="57" t="n">
        <f aca="false">O11*COS(RADIANS(M11))</f>
        <v>0.615021508375028</v>
      </c>
      <c r="Q11" s="57" t="n">
        <f aca="false">O11*SIN(RADIANS(M11))</f>
        <v>0.097409837391531</v>
      </c>
      <c r="R11" s="57" t="n">
        <v>9</v>
      </c>
      <c r="S11" s="57" t="n">
        <v>9.11</v>
      </c>
      <c r="T11" s="57" t="n">
        <f aca="false">MIN(0.89^(($B$32-S11)/2),1)</f>
        <v>1</v>
      </c>
      <c r="U11" s="57" t="n">
        <f aca="false">T11*COS(RADIANS(R11))</f>
        <v>0.987688340595138</v>
      </c>
      <c r="V11" s="57" t="n">
        <f aca="false">T11*SIN(RADIANS(R11))</f>
        <v>0.156434465040231</v>
      </c>
      <c r="W11" s="57" t="n">
        <v>18</v>
      </c>
      <c r="X11" s="57" t="n">
        <v>0.951056516295154</v>
      </c>
      <c r="Y11" s="57" t="n">
        <v>0.309016994374947</v>
      </c>
      <c r="Z11" s="57" t="n">
        <v>45</v>
      </c>
      <c r="AA11" s="57" t="n">
        <v>0.593704050853622</v>
      </c>
      <c r="AB11" s="57" t="n">
        <v>0.593704050853622</v>
      </c>
      <c r="AC11" s="57" t="n">
        <v>0.394852630293672</v>
      </c>
      <c r="AD11" s="57" t="n">
        <v>0.394852630293672</v>
      </c>
      <c r="AE11" s="57" t="n">
        <v>0.220488056115388</v>
      </c>
      <c r="AF11" s="57" t="n">
        <v>0.220488056115388</v>
      </c>
      <c r="AG11" s="57" t="n">
        <v>0.123121841314278</v>
      </c>
      <c r="AH11" s="57" t="n">
        <v>0.123121841314278</v>
      </c>
      <c r="AI11" s="57" t="n">
        <v>0.068751968136927</v>
      </c>
      <c r="AJ11" s="57" t="n">
        <v>0.068751968136927</v>
      </c>
    </row>
    <row r="12" customFormat="false" ht="12.75" hidden="false" customHeight="false" outlineLevel="0" collapsed="false">
      <c r="H12" s="145"/>
      <c r="I12" s="183"/>
      <c r="J12" s="58"/>
      <c r="K12" s="145"/>
      <c r="L12" s="145"/>
      <c r="M12" s="57" t="n">
        <v>10</v>
      </c>
      <c r="N12" s="57" t="n">
        <v>0.11</v>
      </c>
      <c r="O12" s="57" t="n">
        <f aca="false">MIN(0.89^(($B$32-N12)/2),1)</f>
        <v>0.653161344421856</v>
      </c>
      <c r="P12" s="57" t="n">
        <f aca="false">O12*COS(RADIANS(M12))</f>
        <v>0.643238355954521</v>
      </c>
      <c r="Q12" s="57" t="n">
        <f aca="false">O12*SIN(RADIANS(M12))</f>
        <v>0.113420277181338</v>
      </c>
      <c r="R12" s="57" t="n">
        <v>10</v>
      </c>
      <c r="S12" s="57" t="n">
        <v>9.1</v>
      </c>
      <c r="T12" s="57" t="n">
        <f aca="false">MIN(0.89^(($B$32-S12)/2),1)</f>
        <v>1</v>
      </c>
      <c r="U12" s="57" t="n">
        <f aca="false">T12*COS(RADIANS(R12))</f>
        <v>0.984807753012208</v>
      </c>
      <c r="V12" s="57" t="n">
        <f aca="false">T12*SIN(RADIANS(R12))</f>
        <v>0.17364817766693</v>
      </c>
      <c r="W12" s="57" t="n">
        <v>20</v>
      </c>
      <c r="X12" s="57" t="n">
        <v>0.939692620785908</v>
      </c>
      <c r="Y12" s="57" t="n">
        <v>0.342020143325669</v>
      </c>
      <c r="Z12" s="57" t="n">
        <v>50</v>
      </c>
      <c r="AA12" s="57" t="n">
        <v>0.539700110171529</v>
      </c>
      <c r="AB12" s="57" t="n">
        <v>0.643189545220411</v>
      </c>
      <c r="AC12" s="57" t="n">
        <v>0.358936422557024</v>
      </c>
      <c r="AD12" s="57" t="n">
        <v>0.427763771095247</v>
      </c>
      <c r="AE12" s="57" t="n">
        <v>0.200432232196981</v>
      </c>
      <c r="AF12" s="57" t="n">
        <v>0.238865832792429</v>
      </c>
      <c r="AG12" s="57" t="n">
        <v>0.111922550008371</v>
      </c>
      <c r="AH12" s="57" t="n">
        <v>0.133384101064782</v>
      </c>
      <c r="AI12" s="57" t="n">
        <v>0.0624982172930421</v>
      </c>
      <c r="AJ12" s="57" t="n">
        <v>0.0744824749897165</v>
      </c>
    </row>
    <row r="13" customFormat="false" ht="12.75" hidden="false" customHeight="false" outlineLevel="0" collapsed="false">
      <c r="H13" s="145"/>
      <c r="I13" s="183"/>
      <c r="J13" s="58"/>
      <c r="K13" s="145"/>
      <c r="M13" s="57" t="n">
        <v>11</v>
      </c>
      <c r="N13" s="57" t="n">
        <v>0.85</v>
      </c>
      <c r="O13" s="57" t="n">
        <f aca="false">MIN(0.89^(($B$32-N13)/2),1)</f>
        <v>0.681940010329773</v>
      </c>
      <c r="P13" s="57" t="n">
        <f aca="false">O13*COS(RADIANS(M13))</f>
        <v>0.669410851620286</v>
      </c>
      <c r="Q13" s="57" t="n">
        <f aca="false">O13*SIN(RADIANS(M13))</f>
        <v>0.130120288278094</v>
      </c>
      <c r="R13" s="57" t="n">
        <v>11</v>
      </c>
      <c r="S13" s="57" t="n">
        <v>9.1</v>
      </c>
      <c r="T13" s="57" t="n">
        <f aca="false">MIN(0.89^(($B$32-S13)/2),1)</f>
        <v>1</v>
      </c>
      <c r="U13" s="57" t="n">
        <f aca="false">T13*COS(RADIANS(R13))</f>
        <v>0.981627183447664</v>
      </c>
      <c r="V13" s="57" t="n">
        <f aca="false">T13*SIN(RADIANS(R13))</f>
        <v>0.190808995376545</v>
      </c>
      <c r="W13" s="57" t="n">
        <v>22</v>
      </c>
      <c r="X13" s="57" t="n">
        <v>0.927183854566787</v>
      </c>
      <c r="Y13" s="57" t="n">
        <v>0.374606593415912</v>
      </c>
      <c r="Z13" s="57" t="n">
        <v>55</v>
      </c>
      <c r="AA13" s="57" t="n">
        <v>0.481588725771195</v>
      </c>
      <c r="AB13" s="57" t="n">
        <v>0.687779978779607</v>
      </c>
      <c r="AC13" s="57" t="n">
        <v>0.320288491912981</v>
      </c>
      <c r="AD13" s="57" t="n">
        <v>0.457419371307961</v>
      </c>
      <c r="AE13" s="57" t="n">
        <v>0.178850997967264</v>
      </c>
      <c r="AF13" s="57" t="n">
        <v>0.255425696250786</v>
      </c>
      <c r="AG13" s="57" t="n">
        <v>0.0998714605162181</v>
      </c>
      <c r="AH13" s="57" t="n">
        <v>0.142631227266661</v>
      </c>
      <c r="AI13" s="57" t="n">
        <v>0.0557688172781018</v>
      </c>
      <c r="AJ13" s="57" t="n">
        <v>0.0796461252340863</v>
      </c>
    </row>
    <row r="14" customFormat="false" ht="12.75" hidden="false" customHeight="false" outlineLevel="0" collapsed="false">
      <c r="M14" s="57" t="n">
        <v>12</v>
      </c>
      <c r="N14" s="57" t="n">
        <v>1.51</v>
      </c>
      <c r="O14" s="57" t="n">
        <f aca="false">MIN(0.89^(($B$32-N14)/2),1)</f>
        <v>0.708675582962674</v>
      </c>
      <c r="P14" s="57" t="n">
        <f aca="false">O14*COS(RADIANS(M14))</f>
        <v>0.69318932117357</v>
      </c>
      <c r="Q14" s="57" t="n">
        <f aca="false">O14*SIN(RADIANS(M14))</f>
        <v>0.147341938695031</v>
      </c>
      <c r="R14" s="57" t="n">
        <v>12</v>
      </c>
      <c r="S14" s="57" t="n">
        <v>9.09</v>
      </c>
      <c r="T14" s="57" t="n">
        <f aca="false">MIN(0.89^(($B$32-S14)/2),1)</f>
        <v>1</v>
      </c>
      <c r="U14" s="57" t="n">
        <f aca="false">T14*COS(RADIANS(R14))</f>
        <v>0.978147600733806</v>
      </c>
      <c r="V14" s="57" t="n">
        <f aca="false">T14*SIN(RADIANS(R14))</f>
        <v>0.207911690817759</v>
      </c>
      <c r="W14" s="57" t="n">
        <v>24</v>
      </c>
      <c r="X14" s="57" t="n">
        <v>0.913545457642601</v>
      </c>
      <c r="Y14" s="57" t="n">
        <v>0.4067366430758</v>
      </c>
      <c r="Z14" s="57" t="n">
        <v>60</v>
      </c>
      <c r="AA14" s="57" t="n">
        <v>0.419812160376519</v>
      </c>
      <c r="AB14" s="57" t="n">
        <v>0.727135991407385</v>
      </c>
      <c r="AC14" s="57" t="n">
        <v>0.27920297245</v>
      </c>
      <c r="AD14" s="57" t="n">
        <v>0.483593733907654</v>
      </c>
      <c r="AE14" s="57" t="n">
        <v>0.155908599649831</v>
      </c>
      <c r="AF14" s="57" t="n">
        <v>0.270041615930423</v>
      </c>
      <c r="AG14" s="57" t="n">
        <v>0.0870602889054997</v>
      </c>
      <c r="AH14" s="57" t="n">
        <v>0.150792843705951</v>
      </c>
      <c r="AI14" s="57" t="n">
        <v>0.0486149828895426</v>
      </c>
      <c r="AJ14" s="57" t="n">
        <v>0.0842036203737793</v>
      </c>
    </row>
    <row r="15" customFormat="false" ht="12.75" hidden="false" customHeight="false" outlineLevel="0" collapsed="false">
      <c r="M15" s="57" t="n">
        <v>13</v>
      </c>
      <c r="N15" s="57" t="n">
        <v>2.1</v>
      </c>
      <c r="O15" s="57" t="n">
        <f aca="false">MIN(0.89^(($B$32-N15)/2),1)</f>
        <v>0.733461661073084</v>
      </c>
      <c r="P15" s="57" t="n">
        <f aca="false">O15*COS(RADIANS(M15))</f>
        <v>0.714663086217267</v>
      </c>
      <c r="Q15" s="57" t="n">
        <f aca="false">O15*SIN(RADIANS(M15))</f>
        <v>0.164992973979193</v>
      </c>
      <c r="R15" s="57" t="n">
        <v>13</v>
      </c>
      <c r="S15" s="57" t="n">
        <v>9.08</v>
      </c>
      <c r="T15" s="57" t="n">
        <f aca="false">MIN(0.89^(($B$32-S15)/2),1)</f>
        <v>1</v>
      </c>
      <c r="U15" s="57" t="n">
        <f aca="false">T15*COS(RADIANS(R15))</f>
        <v>0.974370064785235</v>
      </c>
      <c r="V15" s="57" t="n">
        <f aca="false">T15*SIN(RADIANS(R15))</f>
        <v>0.224951054343865</v>
      </c>
      <c r="W15" s="57" t="n">
        <v>26</v>
      </c>
      <c r="X15" s="57" t="n">
        <v>0.898794046299167</v>
      </c>
      <c r="Y15" s="57" t="n">
        <v>0.438371146789077</v>
      </c>
      <c r="Z15" s="57" t="n">
        <v>65</v>
      </c>
      <c r="AA15" s="57" t="n">
        <v>0.354840570951864</v>
      </c>
      <c r="AB15" s="57" t="n">
        <v>0.760958060083836</v>
      </c>
      <c r="AC15" s="57" t="n">
        <v>0.235992549779311</v>
      </c>
      <c r="AD15" s="57" t="n">
        <v>0.506087656190429</v>
      </c>
      <c r="AE15" s="57" t="n">
        <v>0.131779642748876</v>
      </c>
      <c r="AF15" s="57" t="n">
        <v>0.282602355857243</v>
      </c>
      <c r="AG15" s="57" t="n">
        <v>0.0735865359277708</v>
      </c>
      <c r="AH15" s="57" t="n">
        <v>0.15780683555343</v>
      </c>
      <c r="AI15" s="57" t="n">
        <v>0.0410911591266646</v>
      </c>
      <c r="AJ15" s="57" t="n">
        <v>0.0881202751188918</v>
      </c>
    </row>
    <row r="16" customFormat="false" ht="12.75" hidden="false" customHeight="false" outlineLevel="0" collapsed="false">
      <c r="M16" s="57" t="n">
        <v>14</v>
      </c>
      <c r="N16" s="57" t="n">
        <v>2.63</v>
      </c>
      <c r="O16" s="57" t="n">
        <f aca="false">MIN(0.89^(($B$32-N16)/2),1)</f>
        <v>0.756465395319864</v>
      </c>
      <c r="P16" s="57" t="n">
        <f aca="false">O16*COS(RADIANS(M16))</f>
        <v>0.733995140154546</v>
      </c>
      <c r="Q16" s="57" t="n">
        <f aca="false">O16*SIN(RADIANS(M16))</f>
        <v>0.183005542391334</v>
      </c>
      <c r="R16" s="57" t="n">
        <v>14</v>
      </c>
      <c r="S16" s="57" t="n">
        <v>9.08</v>
      </c>
      <c r="T16" s="57" t="n">
        <f aca="false">MIN(0.89^(($B$32-S16)/2),1)</f>
        <v>1</v>
      </c>
      <c r="U16" s="57" t="n">
        <f aca="false">T16*COS(RADIANS(R16))</f>
        <v>0.970295726275997</v>
      </c>
      <c r="V16" s="57" t="n">
        <f aca="false">T16*SIN(RADIANS(R16))</f>
        <v>0.241921895599668</v>
      </c>
      <c r="W16" s="57" t="n">
        <v>28</v>
      </c>
      <c r="X16" s="57" t="n">
        <v>0.882947592858927</v>
      </c>
      <c r="Y16" s="57" t="n">
        <v>0.469471562785891</v>
      </c>
      <c r="Z16" s="57" t="n">
        <v>70</v>
      </c>
      <c r="AA16" s="57" t="n">
        <v>0.287168430523671</v>
      </c>
      <c r="AB16" s="57" t="n">
        <v>0.78898877844401</v>
      </c>
      <c r="AC16" s="57" t="n">
        <v>0.190986081308604</v>
      </c>
      <c r="AD16" s="57" t="n">
        <v>0.524729945825513</v>
      </c>
      <c r="AE16" s="57" t="n">
        <v>0.106647763195879</v>
      </c>
      <c r="AF16" s="57" t="n">
        <v>0.293012321216021</v>
      </c>
      <c r="AG16" s="57" t="n">
        <v>0.0595527449788663</v>
      </c>
      <c r="AH16" s="57" t="n">
        <v>0.163619822095975</v>
      </c>
      <c r="AI16" s="57" t="n">
        <v>0.0332546068313126</v>
      </c>
      <c r="AJ16" s="57" t="n">
        <v>0.0913662813618727</v>
      </c>
    </row>
    <row r="17" customFormat="false" ht="12.75" hidden="false" customHeight="false" outlineLevel="0" collapsed="false">
      <c r="J17" s="184" t="str">
        <f aca="false">IF(ISNUMBER(OuterRing),"Outer Ring is Frozen at","Freeze Outer Ring")</f>
        <v>Freeze Outer Ring</v>
      </c>
      <c r="M17" s="57" t="n">
        <v>15</v>
      </c>
      <c r="N17" s="57" t="n">
        <v>3.12</v>
      </c>
      <c r="O17" s="57" t="n">
        <f aca="false">MIN(0.89^(($B$32-N17)/2),1)</f>
        <v>0.778374346818506</v>
      </c>
      <c r="P17" s="57" t="n">
        <f aca="false">O17*COS(RADIANS(M17))</f>
        <v>0.751851884112879</v>
      </c>
      <c r="Q17" s="57" t="n">
        <f aca="false">O17*SIN(RADIANS(M17))</f>
        <v>0.201458105175864</v>
      </c>
      <c r="R17" s="57" t="n">
        <v>15</v>
      </c>
      <c r="S17" s="57" t="n">
        <v>9.07</v>
      </c>
      <c r="T17" s="57" t="n">
        <f aca="false">MIN(0.89^(($B$32-S17)/2),1)</f>
        <v>1</v>
      </c>
      <c r="U17" s="57" t="n">
        <f aca="false">T17*COS(RADIANS(R17))</f>
        <v>0.965925826289068</v>
      </c>
      <c r="V17" s="57" t="n">
        <f aca="false">T17*SIN(RADIANS(R17))</f>
        <v>0.258819045102521</v>
      </c>
      <c r="W17" s="57" t="n">
        <v>30</v>
      </c>
      <c r="X17" s="57" t="n">
        <v>0.866025403784439</v>
      </c>
      <c r="Y17" s="57" t="n">
        <v>0.5</v>
      </c>
      <c r="Z17" s="57" t="n">
        <v>75</v>
      </c>
      <c r="AA17" s="57" t="n">
        <v>0.217310764942154</v>
      </c>
      <c r="AB17" s="57" t="n">
        <v>0.811014815795776</v>
      </c>
      <c r="AC17" s="57" t="n">
        <v>0.144526093438589</v>
      </c>
      <c r="AD17" s="57" t="n">
        <v>0.539378723732261</v>
      </c>
      <c r="AE17" s="57" t="n">
        <v>0.0807042297692809</v>
      </c>
      <c r="AF17" s="57" t="n">
        <v>0.301192285884669</v>
      </c>
      <c r="AG17" s="57" t="n">
        <v>0.045065721681742</v>
      </c>
      <c r="AH17" s="57" t="n">
        <v>0.16818756299602</v>
      </c>
      <c r="AI17" s="57" t="n">
        <v>0.0251649668982936</v>
      </c>
      <c r="AJ17" s="57" t="n">
        <v>0.0939169350352206</v>
      </c>
    </row>
    <row r="18" customFormat="false" ht="12.75" hidden="false" customHeight="false" outlineLevel="0" collapsed="false">
      <c r="J18" s="185"/>
      <c r="K18" s="145" t="s">
        <v>260</v>
      </c>
      <c r="M18" s="57" t="n">
        <v>16</v>
      </c>
      <c r="N18" s="57" t="n">
        <v>3.57</v>
      </c>
      <c r="O18" s="57" t="n">
        <f aca="false">MIN(0.89^(($B$32-N18)/2),1)</f>
        <v>0.799053324580941</v>
      </c>
      <c r="P18" s="57" t="n">
        <f aca="false">O18*COS(RADIANS(M18))</f>
        <v>0.768099353931827</v>
      </c>
      <c r="Q18" s="57" t="n">
        <f aca="false">O18*SIN(RADIANS(M18))</f>
        <v>0.220248945544273</v>
      </c>
      <c r="R18" s="57" t="n">
        <v>16</v>
      </c>
      <c r="S18" s="57" t="n">
        <v>9.06</v>
      </c>
      <c r="T18" s="57" t="n">
        <f aca="false">MIN(0.89^(($B$32-S18)/2),1)</f>
        <v>1</v>
      </c>
      <c r="U18" s="57" t="n">
        <f aca="false">T18*COS(RADIANS(R18))</f>
        <v>0.961261695938319</v>
      </c>
      <c r="V18" s="57" t="n">
        <f aca="false">T18*SIN(RADIANS(R18))</f>
        <v>0.275637355816999</v>
      </c>
      <c r="W18" s="57" t="n">
        <v>32</v>
      </c>
      <c r="X18" s="57" t="n">
        <v>0.848048096156426</v>
      </c>
      <c r="Y18" s="57" t="n">
        <v>0.529919264233205</v>
      </c>
      <c r="Z18" s="57" t="n">
        <v>80</v>
      </c>
      <c r="AA18" s="57" t="n">
        <v>0.145799233223599</v>
      </c>
      <c r="AB18" s="57" t="n">
        <v>0.826868540695201</v>
      </c>
      <c r="AC18" s="57" t="n">
        <v>0.0969661747302654</v>
      </c>
      <c r="AD18" s="57" t="n">
        <v>0.549922503865628</v>
      </c>
      <c r="AE18" s="57" t="n">
        <v>0.0541464884235924</v>
      </c>
      <c r="AF18" s="57" t="n">
        <v>0.30707999539286</v>
      </c>
      <c r="AG18" s="57" t="n">
        <v>0.030235721031193</v>
      </c>
      <c r="AH18" s="57" t="n">
        <v>0.171475294987238</v>
      </c>
      <c r="AI18" s="57" t="n">
        <v>0.0168838063721561</v>
      </c>
      <c r="AJ18" s="57" t="n">
        <v>0.0957528241243547</v>
      </c>
    </row>
    <row r="19" customFormat="false" ht="12.75" hidden="false" customHeight="false" outlineLevel="0" collapsed="false">
      <c r="I19" s="70" t="s">
        <v>281</v>
      </c>
      <c r="J19" s="70"/>
      <c r="K19" s="70"/>
      <c r="M19" s="57" t="n">
        <v>17</v>
      </c>
      <c r="N19" s="57" t="n">
        <v>3.97</v>
      </c>
      <c r="O19" s="57" t="n">
        <f aca="false">MIN(0.89^(($B$32-N19)/2),1)</f>
        <v>0.817895392127708</v>
      </c>
      <c r="P19" s="57" t="n">
        <f aca="false">O19*COS(RADIANS(M19))</f>
        <v>0.782157253371979</v>
      </c>
      <c r="Q19" s="57" t="n">
        <f aca="false">O19*SIN(RADIANS(M19))</f>
        <v>0.239129470081249</v>
      </c>
      <c r="R19" s="57" t="n">
        <v>17</v>
      </c>
      <c r="S19" s="57" t="n">
        <v>9.05</v>
      </c>
      <c r="T19" s="57" t="n">
        <f aca="false">MIN(0.89^(($B$32-S19)/2),1)</f>
        <v>1</v>
      </c>
      <c r="U19" s="57" t="n">
        <f aca="false">T19*COS(RADIANS(R19))</f>
        <v>0.956304755963036</v>
      </c>
      <c r="V19" s="57" t="n">
        <f aca="false">T19*SIN(RADIANS(R19))</f>
        <v>0.292371704722737</v>
      </c>
      <c r="W19" s="57" t="n">
        <v>34</v>
      </c>
      <c r="X19" s="57" t="n">
        <v>0.829037572555042</v>
      </c>
      <c r="Y19" s="57" t="n">
        <v>0.559192903470747</v>
      </c>
      <c r="Z19" s="57" t="n">
        <v>85</v>
      </c>
      <c r="AA19" s="57" t="n">
        <v>0.073178081304229</v>
      </c>
      <c r="AB19" s="57" t="n">
        <v>0.836429296723059</v>
      </c>
      <c r="AC19" s="57" t="n">
        <v>0.0486682848824674</v>
      </c>
      <c r="AD19" s="57" t="n">
        <v>0.556281041692291</v>
      </c>
      <c r="AE19" s="57" t="n">
        <v>0.0271766596064566</v>
      </c>
      <c r="AF19" s="57" t="n">
        <v>0.31063064071614</v>
      </c>
      <c r="AG19" s="57" t="n">
        <v>0.0151756082867691</v>
      </c>
      <c r="AH19" s="57" t="n">
        <v>0.173457996443989</v>
      </c>
      <c r="AI19" s="57" t="n">
        <v>0.00847414988480555</v>
      </c>
      <c r="AJ19" s="57" t="n">
        <v>0.0968599764047664</v>
      </c>
    </row>
    <row r="20" customFormat="false" ht="12.75" hidden="false" customHeight="false" outlineLevel="0" collapsed="false">
      <c r="J20" s="186"/>
      <c r="M20" s="57" t="n">
        <v>18</v>
      </c>
      <c r="N20" s="57" t="n">
        <v>4.34</v>
      </c>
      <c r="O20" s="57" t="n">
        <f aca="false">MIN(0.89^(($B$32-N20)/2),1)</f>
        <v>0.8357196433097</v>
      </c>
      <c r="P20" s="57" t="n">
        <f aca="false">O20*COS(RADIANS(M20))</f>
        <v>0.794816612565552</v>
      </c>
      <c r="Q20" s="57" t="n">
        <f aca="false">O20*SIN(RADIANS(M20))</f>
        <v>0.258251572315667</v>
      </c>
      <c r="R20" s="57" t="n">
        <v>18</v>
      </c>
      <c r="S20" s="57" t="n">
        <v>9.04</v>
      </c>
      <c r="T20" s="57" t="n">
        <f aca="false">MIN(0.89^(($B$32-S20)/2),1)</f>
        <v>1</v>
      </c>
      <c r="U20" s="57" t="n">
        <f aca="false">T20*COS(RADIANS(R20))</f>
        <v>0.951056516295154</v>
      </c>
      <c r="V20" s="57" t="n">
        <f aca="false">T20*SIN(RADIANS(R20))</f>
        <v>0.309016994374947</v>
      </c>
      <c r="W20" s="57" t="n">
        <v>36</v>
      </c>
      <c r="X20" s="57" t="n">
        <v>0.809016994374948</v>
      </c>
      <c r="Y20" s="57" t="n">
        <v>0.587785252292473</v>
      </c>
      <c r="Z20" s="57" t="n">
        <v>90</v>
      </c>
      <c r="AA20" s="57" t="n">
        <v>5.14332219637142E-017</v>
      </c>
      <c r="AB20" s="57" t="n">
        <v>0.839624320753038</v>
      </c>
      <c r="AC20" s="57" t="n">
        <v>3.42065090303012E-017</v>
      </c>
      <c r="AD20" s="57" t="n">
        <v>0.5584059449</v>
      </c>
      <c r="AE20" s="57" t="n">
        <v>1.91011179967957E-017</v>
      </c>
      <c r="AF20" s="57" t="n">
        <v>0.311817199299662</v>
      </c>
      <c r="AG20" s="57" t="n">
        <v>1.06661778436471E-017</v>
      </c>
      <c r="AH20" s="57" t="n">
        <v>0.174120577810999</v>
      </c>
      <c r="AI20" s="57" t="n">
        <v>5.95605711725321E-018</v>
      </c>
      <c r="AJ20" s="57" t="n">
        <v>0.0972299657790851</v>
      </c>
    </row>
    <row r="21" customFormat="false" ht="12.75" hidden="false" customHeight="false" outlineLevel="0" collapsed="false">
      <c r="M21" s="57" t="n">
        <v>19</v>
      </c>
      <c r="N21" s="57" t="n">
        <v>4.68</v>
      </c>
      <c r="O21" s="57" t="n">
        <f aca="false">MIN(0.89^(($B$32-N21)/2),1)</f>
        <v>0.852440959219184</v>
      </c>
      <c r="P21" s="57" t="n">
        <f aca="false">O21*COS(RADIANS(M21))</f>
        <v>0.805998761543439</v>
      </c>
      <c r="Q21" s="57" t="n">
        <f aca="false">O21*SIN(RADIANS(M21))</f>
        <v>0.277527629876678</v>
      </c>
      <c r="R21" s="57" t="n">
        <v>19</v>
      </c>
      <c r="S21" s="57" t="n">
        <v>9.03</v>
      </c>
      <c r="T21" s="57" t="n">
        <f aca="false">MIN(0.89^(($B$32-S21)/2),1)</f>
        <v>1</v>
      </c>
      <c r="U21" s="57" t="n">
        <f aca="false">T21*COS(RADIANS(R21))</f>
        <v>0.945518575599317</v>
      </c>
      <c r="V21" s="57" t="n">
        <f aca="false">T21*SIN(RADIANS(R21))</f>
        <v>0.325568154457157</v>
      </c>
      <c r="W21" s="57" t="n">
        <v>38</v>
      </c>
      <c r="X21" s="57" t="n">
        <v>0.788010753606722</v>
      </c>
      <c r="Y21" s="57" t="n">
        <v>0.615661475325658</v>
      </c>
      <c r="Z21" s="57" t="n">
        <v>95</v>
      </c>
      <c r="AA21" s="57" t="n">
        <v>-0.073178081304229</v>
      </c>
      <c r="AB21" s="57" t="n">
        <v>0.836429296723059</v>
      </c>
      <c r="AC21" s="57" t="n">
        <v>-0.0486682848824674</v>
      </c>
      <c r="AD21" s="57" t="n">
        <v>0.556281041692291</v>
      </c>
      <c r="AE21" s="57" t="n">
        <v>-0.0271766596064566</v>
      </c>
      <c r="AF21" s="57" t="n">
        <v>0.31063064071614</v>
      </c>
      <c r="AG21" s="57" t="n">
        <v>-0.0151756082867691</v>
      </c>
      <c r="AH21" s="57" t="n">
        <v>0.173457996443989</v>
      </c>
      <c r="AI21" s="57" t="n">
        <v>-0.00847414988480555</v>
      </c>
      <c r="AJ21" s="57" t="n">
        <v>0.0968599764047664</v>
      </c>
    </row>
    <row r="22" customFormat="false" ht="12.75" hidden="false" customHeight="false" outlineLevel="0" collapsed="false">
      <c r="M22" s="57" t="n">
        <v>20</v>
      </c>
      <c r="N22" s="57" t="n">
        <v>4.99</v>
      </c>
      <c r="O22" s="57" t="n">
        <f aca="false">MIN(0.89^(($B$32-N22)/2),1)</f>
        <v>0.867978280803194</v>
      </c>
      <c r="P22" s="57" t="n">
        <f aca="false">O22*COS(RADIANS(M22))</f>
        <v>0.815632785473201</v>
      </c>
      <c r="Q22" s="57" t="n">
        <f aca="false">O22*SIN(RADIANS(M22))</f>
        <v>0.296866056003876</v>
      </c>
      <c r="R22" s="57" t="n">
        <v>20</v>
      </c>
      <c r="S22" s="57" t="n">
        <v>9.02</v>
      </c>
      <c r="T22" s="57" t="n">
        <f aca="false">MIN(0.89^(($B$32-S22)/2),1)</f>
        <v>1</v>
      </c>
      <c r="U22" s="57" t="n">
        <f aca="false">T22*COS(RADIANS(R22))</f>
        <v>0.939692620785908</v>
      </c>
      <c r="V22" s="57" t="n">
        <f aca="false">T22*SIN(RADIANS(R22))</f>
        <v>0.342020143325669</v>
      </c>
      <c r="W22" s="57" t="n">
        <v>40</v>
      </c>
      <c r="X22" s="57" t="n">
        <v>0.766044443118978</v>
      </c>
      <c r="Y22" s="57" t="n">
        <v>0.642787609686539</v>
      </c>
      <c r="Z22" s="57" t="n">
        <v>100</v>
      </c>
      <c r="AA22" s="57" t="n">
        <v>-0.145799233223599</v>
      </c>
      <c r="AB22" s="57" t="n">
        <v>0.826868540695201</v>
      </c>
      <c r="AC22" s="57" t="n">
        <v>-0.0969661747302653</v>
      </c>
      <c r="AD22" s="57" t="n">
        <v>0.549922503865628</v>
      </c>
      <c r="AE22" s="57" t="n">
        <v>-0.0541464884235923</v>
      </c>
      <c r="AF22" s="57" t="n">
        <v>0.30707999539286</v>
      </c>
      <c r="AG22" s="57" t="n">
        <v>-0.030235721031193</v>
      </c>
      <c r="AH22" s="57" t="n">
        <v>0.171475294987238</v>
      </c>
      <c r="AI22" s="57" t="n">
        <v>-0.0168838063721561</v>
      </c>
      <c r="AJ22" s="57" t="n">
        <v>0.0957528241243547</v>
      </c>
    </row>
    <row r="23" customFormat="false" ht="18" hidden="false" customHeight="true" outlineLevel="0" collapsed="false">
      <c r="B23" s="187" t="s">
        <v>282</v>
      </c>
      <c r="F23" s="188" t="s">
        <v>283</v>
      </c>
      <c r="G23" s="189" t="n">
        <v>7.42</v>
      </c>
      <c r="H23" s="145" t="s">
        <v>260</v>
      </c>
      <c r="M23" s="57" t="n">
        <v>21</v>
      </c>
      <c r="N23" s="57" t="n">
        <v>5.27</v>
      </c>
      <c r="O23" s="57" t="n">
        <f aca="false">MIN(0.89^(($B$32-N23)/2),1)</f>
        <v>0.882255261711998</v>
      </c>
      <c r="P23" s="57" t="n">
        <f aca="false">O23*COS(RADIANS(M23))</f>
        <v>0.823656243508487</v>
      </c>
      <c r="Q23" s="57" t="n">
        <f aca="false">O23*SIN(RADIANS(M23))</f>
        <v>0.316172009115281</v>
      </c>
      <c r="R23" s="57" t="n">
        <v>21</v>
      </c>
      <c r="S23" s="57" t="n">
        <v>9.01</v>
      </c>
      <c r="T23" s="57" t="n">
        <f aca="false">MIN(0.89^(($B$32-S23)/2),1)</f>
        <v>1</v>
      </c>
      <c r="U23" s="57" t="n">
        <f aca="false">T23*COS(RADIANS(R23))</f>
        <v>0.933580426497202</v>
      </c>
      <c r="V23" s="57" t="n">
        <f aca="false">T23*SIN(RADIANS(R23))</f>
        <v>0.3583679495453</v>
      </c>
      <c r="W23" s="57" t="n">
        <v>42</v>
      </c>
      <c r="X23" s="57" t="n">
        <v>0.743144825477394</v>
      </c>
      <c r="Y23" s="57" t="n">
        <v>0.669130606358858</v>
      </c>
      <c r="Z23" s="57" t="n">
        <v>105</v>
      </c>
      <c r="AA23" s="57" t="n">
        <v>-0.217310764942154</v>
      </c>
      <c r="AB23" s="57" t="n">
        <v>0.811014815795776</v>
      </c>
      <c r="AC23" s="57" t="n">
        <v>-0.144526093438589</v>
      </c>
      <c r="AD23" s="57" t="n">
        <v>0.539378723732261</v>
      </c>
      <c r="AE23" s="57" t="n">
        <v>-0.0807042297692809</v>
      </c>
      <c r="AF23" s="57" t="n">
        <v>0.301192285884669</v>
      </c>
      <c r="AG23" s="57" t="n">
        <v>-0.045065721681742</v>
      </c>
      <c r="AH23" s="57" t="n">
        <v>0.16818756299602</v>
      </c>
      <c r="AI23" s="57" t="n">
        <v>-0.0251649668982936</v>
      </c>
      <c r="AJ23" s="57" t="n">
        <v>0.0939169350352206</v>
      </c>
    </row>
    <row r="24" customFormat="false" ht="12" hidden="false" customHeight="true" outlineLevel="0" collapsed="false">
      <c r="B24" s="145"/>
      <c r="F24" s="188" t="s">
        <v>284</v>
      </c>
      <c r="G24" s="58" t="n">
        <v>40</v>
      </c>
      <c r="H24" s="145" t="s">
        <v>285</v>
      </c>
      <c r="J24" s="190"/>
      <c r="M24" s="57" t="n">
        <v>22</v>
      </c>
      <c r="N24" s="57" t="n">
        <v>5.53</v>
      </c>
      <c r="O24" s="57" t="n">
        <f aca="false">MIN(0.89^(($B$32-N24)/2),1)</f>
        <v>0.895722649976879</v>
      </c>
      <c r="P24" s="57" t="n">
        <f aca="false">O24*COS(RADIANS(M24))</f>
        <v>0.83049957922834</v>
      </c>
      <c r="Q24" s="57" t="n">
        <f aca="false">O24*SIN(RADIANS(M24))</f>
        <v>0.335543610553312</v>
      </c>
      <c r="R24" s="57" t="n">
        <v>22</v>
      </c>
      <c r="S24" s="57" t="n">
        <v>8.99</v>
      </c>
      <c r="T24" s="57" t="n">
        <f aca="false">MIN(0.89^(($B$32-S24)/2),1)</f>
        <v>1</v>
      </c>
      <c r="U24" s="57" t="n">
        <f aca="false">T24*COS(RADIANS(R24))</f>
        <v>0.927183854566787</v>
      </c>
      <c r="V24" s="57" t="n">
        <f aca="false">T24*SIN(RADIANS(R24))</f>
        <v>0.374606593415912</v>
      </c>
      <c r="W24" s="57" t="n">
        <v>44</v>
      </c>
      <c r="X24" s="57" t="n">
        <v>0.719339800338651</v>
      </c>
      <c r="Y24" s="57" t="n">
        <v>0.694658370458997</v>
      </c>
      <c r="Z24" s="57" t="n">
        <v>110</v>
      </c>
      <c r="AA24" s="57" t="n">
        <v>-0.287168430523671</v>
      </c>
      <c r="AB24" s="57" t="n">
        <v>0.78898877844401</v>
      </c>
      <c r="AC24" s="57" t="n">
        <v>-0.190986081308603</v>
      </c>
      <c r="AD24" s="57" t="n">
        <v>0.524729945825513</v>
      </c>
      <c r="AE24" s="57" t="n">
        <v>-0.106647763195879</v>
      </c>
      <c r="AF24" s="57" t="n">
        <v>0.293012321216021</v>
      </c>
      <c r="AG24" s="57" t="n">
        <v>-0.0595527449788663</v>
      </c>
      <c r="AH24" s="57" t="n">
        <v>0.163619822095975</v>
      </c>
      <c r="AI24" s="57" t="n">
        <v>-0.0332546068313125</v>
      </c>
      <c r="AJ24" s="57" t="n">
        <v>0.0913662813618727</v>
      </c>
    </row>
    <row r="25" customFormat="false" ht="12" hidden="false" customHeight="true" outlineLevel="0" collapsed="false">
      <c r="F25" s="188" t="s">
        <v>286</v>
      </c>
      <c r="G25" s="189" t="n">
        <v>0</v>
      </c>
      <c r="H25" s="145" t="s">
        <v>287</v>
      </c>
      <c r="I25" s="191"/>
      <c r="J25" s="191"/>
      <c r="K25" s="191"/>
      <c r="M25" s="57" t="n">
        <v>23</v>
      </c>
      <c r="N25" s="57" t="n">
        <v>5.77</v>
      </c>
      <c r="O25" s="57" t="n">
        <f aca="false">MIN(0.89^(($B$32-N25)/2),1)</f>
        <v>0.908336478117526</v>
      </c>
      <c r="P25" s="57" t="n">
        <f aca="false">O25*COS(RADIANS(M25))</f>
        <v>0.83612813667508</v>
      </c>
      <c r="Q25" s="57" t="n">
        <f aca="false">O25*SIN(RADIANS(M25))</f>
        <v>0.354915337142834</v>
      </c>
      <c r="R25" s="57" t="n">
        <v>23</v>
      </c>
      <c r="S25" s="57" t="n">
        <v>8.98</v>
      </c>
      <c r="T25" s="57" t="n">
        <f aca="false">MIN(0.89^(($B$32-S25)/2),1)</f>
        <v>1</v>
      </c>
      <c r="U25" s="57" t="n">
        <f aca="false">T25*COS(RADIANS(R25))</f>
        <v>0.92050485345244</v>
      </c>
      <c r="V25" s="57" t="n">
        <f aca="false">T25*SIN(RADIANS(R25))</f>
        <v>0.390731128489274</v>
      </c>
      <c r="W25" s="57" t="n">
        <v>46</v>
      </c>
      <c r="X25" s="57" t="n">
        <v>0.694658370458997</v>
      </c>
      <c r="Y25" s="57" t="n">
        <v>0.719339800338651</v>
      </c>
      <c r="Z25" s="57" t="n">
        <v>115</v>
      </c>
      <c r="AA25" s="57" t="n">
        <v>-0.354840570951864</v>
      </c>
      <c r="AB25" s="57" t="n">
        <v>0.760958060083836</v>
      </c>
      <c r="AC25" s="57" t="n">
        <v>-0.235992549779311</v>
      </c>
      <c r="AD25" s="57" t="n">
        <v>0.506087656190429</v>
      </c>
      <c r="AE25" s="57" t="n">
        <v>-0.131779642748876</v>
      </c>
      <c r="AF25" s="57" t="n">
        <v>0.282602355857243</v>
      </c>
      <c r="AG25" s="57" t="n">
        <v>-0.0735865359277707</v>
      </c>
      <c r="AH25" s="57" t="n">
        <v>0.15780683555343</v>
      </c>
      <c r="AI25" s="57" t="n">
        <v>-0.0410911591266646</v>
      </c>
      <c r="AJ25" s="57" t="n">
        <v>0.0881202751188918</v>
      </c>
    </row>
    <row r="26" customFormat="false" ht="12.75" hidden="false" customHeight="true" outlineLevel="0" collapsed="false">
      <c r="B26" s="57" t="s">
        <v>288</v>
      </c>
      <c r="C26" s="192"/>
      <c r="F26" s="188" t="s">
        <v>289</v>
      </c>
      <c r="G26" s="189" t="n">
        <v>7.42</v>
      </c>
      <c r="H26" s="145" t="s">
        <v>290</v>
      </c>
      <c r="J26" s="193"/>
      <c r="M26" s="57" t="n">
        <v>24</v>
      </c>
      <c r="N26" s="57" t="n">
        <v>5.98</v>
      </c>
      <c r="O26" s="57" t="n">
        <f aca="false">MIN(0.89^(($B$32-N26)/2),1)</f>
        <v>0.919519206011761</v>
      </c>
      <c r="P26" s="57" t="n">
        <f aca="false">O26*COS(RADIANS(M26))</f>
        <v>0.840022593867175</v>
      </c>
      <c r="Q26" s="57" t="n">
        <f aca="false">O26*SIN(RADIANS(M26))</f>
        <v>0.374002155096949</v>
      </c>
      <c r="R26" s="57" t="n">
        <v>24</v>
      </c>
      <c r="S26" s="57" t="n">
        <v>8.97</v>
      </c>
      <c r="T26" s="57" t="n">
        <f aca="false">MIN(0.89^(($B$32-S26)/2),1)</f>
        <v>1</v>
      </c>
      <c r="U26" s="57" t="n">
        <f aca="false">T26*COS(RADIANS(R26))</f>
        <v>0.913545457642601</v>
      </c>
      <c r="V26" s="57" t="n">
        <f aca="false">T26*SIN(RADIANS(R26))</f>
        <v>0.4067366430758</v>
      </c>
      <c r="W26" s="57" t="n">
        <v>48</v>
      </c>
      <c r="X26" s="57" t="n">
        <v>0.669130606358858</v>
      </c>
      <c r="Y26" s="57" t="n">
        <v>0.743144825477394</v>
      </c>
      <c r="Z26" s="57" t="n">
        <v>120</v>
      </c>
      <c r="AA26" s="57" t="n">
        <v>-0.419812160376519</v>
      </c>
      <c r="AB26" s="57" t="n">
        <v>0.727135991407385</v>
      </c>
      <c r="AC26" s="57" t="n">
        <v>-0.27920297245</v>
      </c>
      <c r="AD26" s="57" t="n">
        <v>0.483593733907654</v>
      </c>
      <c r="AE26" s="57" t="n">
        <v>-0.155908599649831</v>
      </c>
      <c r="AF26" s="57" t="n">
        <v>0.270041615930423</v>
      </c>
      <c r="AG26" s="57" t="n">
        <v>-0.0870602889054997</v>
      </c>
      <c r="AH26" s="57" t="n">
        <v>0.150792843705951</v>
      </c>
      <c r="AI26" s="57" t="n">
        <v>-0.0486149828895425</v>
      </c>
      <c r="AJ26" s="57" t="n">
        <v>0.0842036203737793</v>
      </c>
    </row>
    <row r="27" customFormat="false" ht="12.75" hidden="false" customHeight="false" outlineLevel="0" collapsed="false">
      <c r="M27" s="57" t="n">
        <v>25</v>
      </c>
      <c r="N27" s="57" t="n">
        <v>6.18</v>
      </c>
      <c r="O27" s="57" t="n">
        <f aca="false">MIN(0.89^(($B$32-N27)/2),1)</f>
        <v>0.930297393422999</v>
      </c>
      <c r="P27" s="57" t="n">
        <f aca="false">O27*COS(RADIANS(M27))</f>
        <v>0.843135771919162</v>
      </c>
      <c r="Q27" s="57" t="n">
        <f aca="false">O27*SIN(RADIANS(M27))</f>
        <v>0.393160667310332</v>
      </c>
      <c r="R27" s="57" t="n">
        <v>25</v>
      </c>
      <c r="S27" s="57" t="n">
        <v>8.95</v>
      </c>
      <c r="T27" s="57" t="n">
        <f aca="false">MIN(0.89^(($B$32-S27)/2),1)</f>
        <v>1</v>
      </c>
      <c r="U27" s="57" t="n">
        <f aca="false">T27*COS(RADIANS(R27))</f>
        <v>0.90630778703665</v>
      </c>
      <c r="V27" s="57" t="n">
        <f aca="false">T27*SIN(RADIANS(R27))</f>
        <v>0.422618261740699</v>
      </c>
      <c r="W27" s="57" t="n">
        <v>50</v>
      </c>
      <c r="X27" s="57" t="n">
        <v>0.642787609686539</v>
      </c>
      <c r="Y27" s="57" t="n">
        <v>0.766044443118978</v>
      </c>
      <c r="Z27" s="57" t="n">
        <v>125</v>
      </c>
      <c r="AA27" s="57" t="n">
        <v>-0.481588725771195</v>
      </c>
      <c r="AB27" s="57" t="n">
        <v>0.687779978779607</v>
      </c>
      <c r="AC27" s="57" t="n">
        <v>-0.320288491912981</v>
      </c>
      <c r="AD27" s="57" t="n">
        <v>0.457419371307961</v>
      </c>
      <c r="AE27" s="57" t="n">
        <v>-0.178850997967264</v>
      </c>
      <c r="AF27" s="57" t="n">
        <v>0.255425696250786</v>
      </c>
      <c r="AG27" s="57" t="n">
        <v>-0.0998714605162181</v>
      </c>
      <c r="AH27" s="57" t="n">
        <v>0.142631227266661</v>
      </c>
      <c r="AI27" s="57" t="n">
        <v>-0.0557688172781018</v>
      </c>
      <c r="AJ27" s="57" t="n">
        <v>0.0796461252340863</v>
      </c>
    </row>
    <row r="28" customFormat="false" ht="12.75" hidden="false" customHeight="false" outlineLevel="0" collapsed="false">
      <c r="M28" s="57" t="n">
        <v>26</v>
      </c>
      <c r="N28" s="57" t="n">
        <v>6.36</v>
      </c>
      <c r="O28" s="57" t="n">
        <f aca="false">MIN(0.89^(($B$32-N28)/2),1)</f>
        <v>0.940105738182949</v>
      </c>
      <c r="P28" s="57" t="n">
        <f aca="false">O28*COS(RADIANS(M28))</f>
        <v>0.844961440370519</v>
      </c>
      <c r="Q28" s="57" t="n">
        <f aca="false">O28*SIN(RADIANS(M28))</f>
        <v>0.412115230550252</v>
      </c>
      <c r="R28" s="57" t="n">
        <v>26</v>
      </c>
      <c r="S28" s="57" t="n">
        <v>8.93</v>
      </c>
      <c r="T28" s="57" t="n">
        <f aca="false">MIN(0.89^(($B$32-S28)/2),1)</f>
        <v>1</v>
      </c>
      <c r="U28" s="57" t="n">
        <f aca="false">T28*COS(RADIANS(R28))</f>
        <v>0.898794046299167</v>
      </c>
      <c r="V28" s="57" t="n">
        <f aca="false">T28*SIN(RADIANS(R28))</f>
        <v>0.438371146789077</v>
      </c>
      <c r="W28" s="57" t="n">
        <v>52</v>
      </c>
      <c r="X28" s="57" t="n">
        <v>0.615661475325658</v>
      </c>
      <c r="Y28" s="57" t="n">
        <v>0.788010753606722</v>
      </c>
      <c r="Z28" s="57" t="n">
        <v>130</v>
      </c>
      <c r="AA28" s="57" t="n">
        <v>-0.539700110171529</v>
      </c>
      <c r="AB28" s="57" t="n">
        <v>0.643189545220411</v>
      </c>
      <c r="AC28" s="57" t="n">
        <v>-0.358936422557024</v>
      </c>
      <c r="AD28" s="57" t="n">
        <v>0.427763771095247</v>
      </c>
      <c r="AE28" s="57" t="n">
        <v>-0.200432232196981</v>
      </c>
      <c r="AF28" s="57" t="n">
        <v>0.238865832792429</v>
      </c>
      <c r="AG28" s="57" t="n">
        <v>-0.111922550008371</v>
      </c>
      <c r="AH28" s="57" t="n">
        <v>0.133384101064782</v>
      </c>
      <c r="AI28" s="57" t="n">
        <v>-0.0624982172930421</v>
      </c>
      <c r="AJ28" s="57" t="n">
        <v>0.0744824749897165</v>
      </c>
    </row>
    <row r="29" customFormat="false" ht="12.75" hidden="false" customHeight="false" outlineLevel="0" collapsed="false">
      <c r="M29" s="57" t="n">
        <v>27</v>
      </c>
      <c r="N29" s="57" t="n">
        <v>6.52</v>
      </c>
      <c r="O29" s="57" t="n">
        <f aca="false">MIN(0.89^(($B$32-N29)/2),1)</f>
        <v>0.948911047810241</v>
      </c>
      <c r="P29" s="57" t="n">
        <f aca="false">O29*COS(RADIANS(M29))</f>
        <v>0.845485934473345</v>
      </c>
      <c r="Q29" s="57" t="n">
        <f aca="false">O29*SIN(RADIANS(M29))</f>
        <v>0.430796600803748</v>
      </c>
      <c r="R29" s="57" t="n">
        <v>27</v>
      </c>
      <c r="S29" s="57" t="n">
        <v>8.92</v>
      </c>
      <c r="T29" s="57" t="n">
        <f aca="false">MIN(0.89^(($B$32-S29)/2),1)</f>
        <v>1</v>
      </c>
      <c r="U29" s="57" t="n">
        <f aca="false">T29*COS(RADIANS(R29))</f>
        <v>0.891006524188368</v>
      </c>
      <c r="V29" s="57" t="n">
        <f aca="false">T29*SIN(RADIANS(R29))</f>
        <v>0.453990499739547</v>
      </c>
      <c r="W29" s="57" t="n">
        <v>54</v>
      </c>
      <c r="X29" s="57" t="n">
        <v>0.587785252292473</v>
      </c>
      <c r="Y29" s="57" t="n">
        <v>0.809016994374948</v>
      </c>
      <c r="Z29" s="57" t="n">
        <v>135</v>
      </c>
      <c r="AA29" s="57" t="n">
        <v>-0.593704050853622</v>
      </c>
      <c r="AB29" s="57" t="n">
        <v>0.593704050853622</v>
      </c>
      <c r="AC29" s="57" t="n">
        <v>-0.394852630293672</v>
      </c>
      <c r="AD29" s="57" t="n">
        <v>0.394852630293672</v>
      </c>
      <c r="AE29" s="57" t="n">
        <v>-0.220488056115388</v>
      </c>
      <c r="AF29" s="57" t="n">
        <v>0.220488056115388</v>
      </c>
      <c r="AG29" s="57" t="n">
        <v>-0.123121841314278</v>
      </c>
      <c r="AH29" s="57" t="n">
        <v>0.123121841314278</v>
      </c>
      <c r="AI29" s="57" t="n">
        <v>-0.068751968136927</v>
      </c>
      <c r="AJ29" s="57" t="n">
        <v>0.068751968136927</v>
      </c>
    </row>
    <row r="30" customFormat="false" ht="12.75" hidden="true" customHeight="false" outlineLevel="0" collapsed="false">
      <c r="M30" s="57" t="n">
        <v>28</v>
      </c>
      <c r="N30" s="57" t="n">
        <v>6.67</v>
      </c>
      <c r="O30" s="57" t="n">
        <f aca="false">MIN(0.89^(($B$32-N30)/2),1)</f>
        <v>0.957240913375025</v>
      </c>
      <c r="P30" s="57" t="n">
        <f aca="false">O30*COS(RADIANS(M30))</f>
        <v>0.845193560250559</v>
      </c>
      <c r="Q30" s="57" t="n">
        <f aca="false">O30*SIN(RADIANS(M30))</f>
        <v>0.449397387564766</v>
      </c>
      <c r="R30" s="57" t="n">
        <v>28</v>
      </c>
      <c r="S30" s="57" t="n">
        <v>8.9</v>
      </c>
      <c r="T30" s="57" t="n">
        <f aca="false">MIN(0.89^(($B$32-S30)/2),1)</f>
        <v>1</v>
      </c>
      <c r="U30" s="57" t="n">
        <f aca="false">T30*COS(RADIANS(R30))</f>
        <v>0.882947592858927</v>
      </c>
      <c r="V30" s="57" t="n">
        <f aca="false">T30*SIN(RADIANS(R30))</f>
        <v>0.469471562785891</v>
      </c>
      <c r="W30" s="57" t="n">
        <v>56</v>
      </c>
      <c r="X30" s="57" t="n">
        <v>0.559192903470747</v>
      </c>
      <c r="Y30" s="57" t="n">
        <v>0.829037572555042</v>
      </c>
      <c r="Z30" s="57" t="n">
        <v>140</v>
      </c>
      <c r="AA30" s="57" t="n">
        <v>-0.643189545220411</v>
      </c>
      <c r="AB30" s="57" t="n">
        <v>0.539700110171529</v>
      </c>
      <c r="AC30" s="57" t="n">
        <v>-0.427763771095247</v>
      </c>
      <c r="AD30" s="57" t="n">
        <v>0.358936422557025</v>
      </c>
      <c r="AE30" s="57" t="n">
        <v>-0.238865832792429</v>
      </c>
      <c r="AF30" s="57" t="n">
        <v>0.200432232196981</v>
      </c>
      <c r="AG30" s="57" t="n">
        <v>-0.133384101064782</v>
      </c>
      <c r="AH30" s="57" t="n">
        <v>0.111922550008371</v>
      </c>
      <c r="AI30" s="57" t="n">
        <v>-0.0744824749897165</v>
      </c>
      <c r="AJ30" s="57" t="n">
        <v>0.0624982172930421</v>
      </c>
    </row>
    <row r="31" customFormat="false" ht="12.75" hidden="true" customHeight="false" outlineLevel="0" collapsed="false">
      <c r="M31" s="57" t="n">
        <v>29</v>
      </c>
      <c r="N31" s="57" t="n">
        <v>6.8</v>
      </c>
      <c r="O31" s="57" t="n">
        <f aca="false">MIN(0.89^(($B$32-N31)/2),1)</f>
        <v>0.964519255081514</v>
      </c>
      <c r="P31" s="57" t="n">
        <f aca="false">O31*COS(RADIANS(M31))</f>
        <v>0.843587548409702</v>
      </c>
      <c r="Q31" s="57" t="n">
        <f aca="false">O31*SIN(RADIANS(M31))</f>
        <v>0.467608213776349</v>
      </c>
      <c r="R31" s="57" t="n">
        <v>29</v>
      </c>
      <c r="S31" s="57" t="n">
        <v>8.88</v>
      </c>
      <c r="T31" s="57" t="n">
        <f aca="false">MIN(0.89^(($B$32-S31)/2),1)</f>
        <v>1</v>
      </c>
      <c r="U31" s="57" t="n">
        <f aca="false">T31*COS(RADIANS(R31))</f>
        <v>0.874619707139396</v>
      </c>
      <c r="V31" s="57" t="n">
        <f aca="false">T31*SIN(RADIANS(R31))</f>
        <v>0.484809620246337</v>
      </c>
      <c r="W31" s="57" t="n">
        <v>58</v>
      </c>
      <c r="X31" s="57" t="n">
        <v>0.529919264233205</v>
      </c>
      <c r="Y31" s="57" t="n">
        <v>0.848048096156426</v>
      </c>
      <c r="Z31" s="57" t="n">
        <v>145</v>
      </c>
      <c r="AA31" s="57" t="n">
        <v>-0.687779978779607</v>
      </c>
      <c r="AB31" s="57" t="n">
        <v>0.481588725771195</v>
      </c>
      <c r="AC31" s="57" t="n">
        <v>-0.457419371307961</v>
      </c>
      <c r="AD31" s="57" t="n">
        <v>0.320288491912981</v>
      </c>
      <c r="AE31" s="57" t="n">
        <v>-0.255425696250786</v>
      </c>
      <c r="AF31" s="57" t="n">
        <v>0.178850997967264</v>
      </c>
      <c r="AG31" s="57" t="n">
        <v>-0.142631227266661</v>
      </c>
      <c r="AH31" s="57" t="n">
        <v>0.099871460516218</v>
      </c>
      <c r="AI31" s="57" t="n">
        <v>-0.0796461252340863</v>
      </c>
      <c r="AJ31" s="57" t="n">
        <v>0.0557688172781018</v>
      </c>
    </row>
    <row r="32" customFormat="false" ht="12.75" hidden="true" customHeight="false" outlineLevel="0" collapsed="false">
      <c r="B32" s="71" t="n">
        <f aca="false">IF(ISNUMBER(OuterRing),OuterRing,MAX(PolarMax,PolarSnapMax))</f>
        <v>7.42</v>
      </c>
      <c r="C32" s="71" t="s">
        <v>291</v>
      </c>
      <c r="F32" s="57" t="s">
        <v>292</v>
      </c>
      <c r="G32" s="57" t="s">
        <v>293</v>
      </c>
      <c r="M32" s="57" t="n">
        <v>30</v>
      </c>
      <c r="N32" s="57" t="n">
        <v>6.91</v>
      </c>
      <c r="O32" s="57" t="n">
        <f aca="false">MIN(0.89^(($B$32-N32)/2),1)</f>
        <v>0.970721059680157</v>
      </c>
      <c r="P32" s="57" t="n">
        <f aca="false">O32*COS(RADIANS(M32))</f>
        <v>0.840669097671566</v>
      </c>
      <c r="Q32" s="57" t="n">
        <f aca="false">O32*SIN(RADIANS(M32))</f>
        <v>0.485360529840078</v>
      </c>
      <c r="R32" s="57" t="n">
        <v>30</v>
      </c>
      <c r="S32" s="57" t="n">
        <v>8.86</v>
      </c>
      <c r="T32" s="57" t="n">
        <f aca="false">MIN(0.89^(($B$32-S32)/2),1)</f>
        <v>1</v>
      </c>
      <c r="U32" s="57" t="n">
        <f aca="false">T32*COS(RADIANS(R32))</f>
        <v>0.866025403784439</v>
      </c>
      <c r="V32" s="57" t="n">
        <f aca="false">T32*SIN(RADIANS(R32))</f>
        <v>0.5</v>
      </c>
      <c r="W32" s="57" t="n">
        <v>60</v>
      </c>
      <c r="X32" s="57" t="n">
        <v>0.5</v>
      </c>
      <c r="Y32" s="57" t="n">
        <v>0.866025403784439</v>
      </c>
      <c r="Z32" s="57" t="n">
        <v>150</v>
      </c>
      <c r="AA32" s="57" t="n">
        <v>-0.727135991407385</v>
      </c>
      <c r="AB32" s="57" t="n">
        <v>0.419812160376519</v>
      </c>
      <c r="AC32" s="57" t="n">
        <v>-0.483593733907654</v>
      </c>
      <c r="AD32" s="57" t="n">
        <v>0.27920297245</v>
      </c>
      <c r="AE32" s="57" t="n">
        <v>-0.270041615930423</v>
      </c>
      <c r="AF32" s="57" t="n">
        <v>0.155908599649831</v>
      </c>
      <c r="AG32" s="57" t="n">
        <v>-0.150792843705951</v>
      </c>
      <c r="AH32" s="57" t="n">
        <v>0.0870602889054997</v>
      </c>
      <c r="AI32" s="57" t="n">
        <v>-0.0842036203737793</v>
      </c>
      <c r="AJ32" s="57" t="n">
        <v>0.0486149828895425</v>
      </c>
    </row>
    <row r="33" customFormat="false" ht="12.75" hidden="true" customHeight="false" outlineLevel="0" collapsed="false">
      <c r="B33" s="71" t="n">
        <v>181</v>
      </c>
      <c r="C33" s="71" t="s">
        <v>294</v>
      </c>
      <c r="F33" s="194" t="n">
        <v>21</v>
      </c>
      <c r="G33" s="57" t="s">
        <v>295</v>
      </c>
      <c r="J33" s="57" t="s">
        <v>296</v>
      </c>
      <c r="M33" s="57" t="n">
        <v>31</v>
      </c>
      <c r="N33" s="57" t="n">
        <v>7.01</v>
      </c>
      <c r="O33" s="57" t="n">
        <f aca="false">MIN(0.89^(($B$32-N33)/2),1)</f>
        <v>0.976393661359549</v>
      </c>
      <c r="P33" s="57" t="n">
        <f aca="false">O33*COS(RADIANS(M33))</f>
        <v>0.836932719130217</v>
      </c>
      <c r="Q33" s="57" t="n">
        <f aca="false">O33*SIN(RADIANS(M33))</f>
        <v>0.502879911701001</v>
      </c>
      <c r="R33" s="57" t="n">
        <v>31</v>
      </c>
      <c r="S33" s="57" t="n">
        <v>8.84</v>
      </c>
      <c r="T33" s="57" t="n">
        <f aca="false">MIN(0.89^(($B$32-S33)/2),1)</f>
        <v>1</v>
      </c>
      <c r="U33" s="57" t="n">
        <f aca="false">T33*COS(RADIANS(R33))</f>
        <v>0.857167300702112</v>
      </c>
      <c r="V33" s="57" t="n">
        <f aca="false">T33*SIN(RADIANS(R33))</f>
        <v>0.515038074910054</v>
      </c>
      <c r="W33" s="57" t="n">
        <v>62</v>
      </c>
      <c r="X33" s="57" t="n">
        <v>0.469471562785891</v>
      </c>
      <c r="Y33" s="57" t="n">
        <v>0.882947592858927</v>
      </c>
      <c r="Z33" s="57" t="n">
        <v>155</v>
      </c>
      <c r="AA33" s="57" t="n">
        <v>-0.760958060083836</v>
      </c>
      <c r="AB33" s="57" t="n">
        <v>0.354840570951864</v>
      </c>
      <c r="AC33" s="57" t="n">
        <v>-0.506087656190429</v>
      </c>
      <c r="AD33" s="57" t="n">
        <v>0.235992549779311</v>
      </c>
      <c r="AE33" s="57" t="n">
        <v>-0.282602355857243</v>
      </c>
      <c r="AF33" s="57" t="n">
        <v>0.131779642748876</v>
      </c>
      <c r="AG33" s="57" t="n">
        <v>-0.15780683555343</v>
      </c>
      <c r="AH33" s="57" t="n">
        <v>0.0735865359277708</v>
      </c>
      <c r="AI33" s="57" t="n">
        <v>-0.0881202751188918</v>
      </c>
      <c r="AJ33" s="57" t="n">
        <v>0.0410911591266646</v>
      </c>
    </row>
    <row r="34" customFormat="false" ht="12.75" hidden="true" customHeight="false" outlineLevel="0" collapsed="false">
      <c r="B34" s="57" t="n">
        <v>7.42</v>
      </c>
      <c r="C34" s="57" t="s">
        <v>297</v>
      </c>
      <c r="J34" s="57" t="s">
        <v>298</v>
      </c>
      <c r="M34" s="57" t="n">
        <v>32</v>
      </c>
      <c r="N34" s="57" t="n">
        <v>7.1</v>
      </c>
      <c r="O34" s="57" t="n">
        <f aca="false">MIN(0.89^(($B$32-N34)/2),1)</f>
        <v>0.98152733973414</v>
      </c>
      <c r="P34" s="57" t="n">
        <f aca="false">O34*COS(RADIANS(M34))</f>
        <v>0.832382391787019</v>
      </c>
      <c r="Q34" s="57" t="n">
        <f aca="false">O34*SIN(RADIANS(M34))</f>
        <v>0.520130245696691</v>
      </c>
      <c r="R34" s="57" t="n">
        <v>32</v>
      </c>
      <c r="S34" s="57" t="n">
        <v>8.81</v>
      </c>
      <c r="T34" s="57" t="n">
        <f aca="false">MIN(0.89^(($B$32-S34)/2),1)</f>
        <v>1</v>
      </c>
      <c r="U34" s="57" t="n">
        <f aca="false">T34*COS(RADIANS(R34))</f>
        <v>0.848048096156426</v>
      </c>
      <c r="V34" s="57" t="n">
        <f aca="false">T34*SIN(RADIANS(R34))</f>
        <v>0.529919264233205</v>
      </c>
      <c r="W34" s="57" t="n">
        <v>64</v>
      </c>
      <c r="X34" s="57" t="n">
        <v>0.438371146789077</v>
      </c>
      <c r="Y34" s="57" t="n">
        <v>0.898794046299167</v>
      </c>
      <c r="Z34" s="57" t="n">
        <v>160</v>
      </c>
      <c r="AA34" s="57" t="n">
        <v>-0.78898877844401</v>
      </c>
      <c r="AB34" s="57" t="n">
        <v>0.287168430523671</v>
      </c>
      <c r="AC34" s="57" t="n">
        <v>-0.524729945825513</v>
      </c>
      <c r="AD34" s="57" t="n">
        <v>0.190986081308604</v>
      </c>
      <c r="AE34" s="57" t="n">
        <v>-0.293012321216021</v>
      </c>
      <c r="AF34" s="57" t="n">
        <v>0.106647763195879</v>
      </c>
      <c r="AG34" s="57" t="n">
        <v>-0.163619822095975</v>
      </c>
      <c r="AH34" s="57" t="n">
        <v>0.0595527449788663</v>
      </c>
      <c r="AI34" s="57" t="n">
        <v>-0.0913662813618727</v>
      </c>
      <c r="AJ34" s="57" t="n">
        <v>0.0332546068313126</v>
      </c>
    </row>
    <row r="35" customFormat="false" ht="12.75" hidden="true" customHeight="false" outlineLevel="0" collapsed="false">
      <c r="B35" s="57" t="str">
        <f aca="false">FIXED($B$32,2)&amp;" dBi"</f>
        <v>7.42 dBi</v>
      </c>
      <c r="C35" s="57" t="s">
        <v>299</v>
      </c>
      <c r="J35" s="57" t="s">
        <v>300</v>
      </c>
      <c r="M35" s="57" t="n">
        <v>33</v>
      </c>
      <c r="N35" s="57" t="n">
        <v>7.18</v>
      </c>
      <c r="O35" s="57" t="n">
        <f aca="false">MIN(0.89^(($B$32-N35)/2),1)</f>
        <v>0.986113264803822</v>
      </c>
      <c r="P35" s="57" t="n">
        <f aca="false">O35*COS(RADIANS(M35))</f>
        <v>0.827024171851537</v>
      </c>
      <c r="Q35" s="57" t="n">
        <f aca="false">O35*SIN(RADIANS(M35))</f>
        <v>0.537075776958271</v>
      </c>
      <c r="R35" s="57" t="n">
        <v>33</v>
      </c>
      <c r="S35" s="57" t="n">
        <v>8.79</v>
      </c>
      <c r="T35" s="57" t="n">
        <f aca="false">MIN(0.89^(($B$32-S35)/2),1)</f>
        <v>1</v>
      </c>
      <c r="U35" s="57" t="n">
        <f aca="false">T35*COS(RADIANS(R35))</f>
        <v>0.838670567945424</v>
      </c>
      <c r="V35" s="57" t="n">
        <f aca="false">T35*SIN(RADIANS(R35))</f>
        <v>0.544639035015027</v>
      </c>
      <c r="W35" s="57" t="n">
        <v>66</v>
      </c>
      <c r="X35" s="57" t="n">
        <v>0.4067366430758</v>
      </c>
      <c r="Y35" s="57" t="n">
        <v>0.913545457642601</v>
      </c>
      <c r="Z35" s="57" t="n">
        <v>165</v>
      </c>
      <c r="AA35" s="57" t="n">
        <v>-0.811014815795776</v>
      </c>
      <c r="AB35" s="57" t="n">
        <v>0.217310764942154</v>
      </c>
      <c r="AC35" s="57" t="n">
        <v>-0.539378723732261</v>
      </c>
      <c r="AD35" s="57" t="n">
        <v>0.144526093438589</v>
      </c>
      <c r="AE35" s="57" t="n">
        <v>-0.301192285884669</v>
      </c>
      <c r="AF35" s="57" t="n">
        <v>0.080704229769281</v>
      </c>
      <c r="AG35" s="57" t="n">
        <v>-0.16818756299602</v>
      </c>
      <c r="AH35" s="57" t="n">
        <v>0.0450657216817421</v>
      </c>
      <c r="AI35" s="57" t="n">
        <v>-0.0939169350352206</v>
      </c>
      <c r="AJ35" s="57" t="n">
        <v>0.0251649668982936</v>
      </c>
    </row>
    <row r="36" customFormat="false" ht="12.75" hidden="true" customHeight="false" outlineLevel="0" collapsed="false">
      <c r="B36" s="57" t="s">
        <v>301</v>
      </c>
      <c r="C36" s="57" t="s">
        <v>302</v>
      </c>
      <c r="J36" s="57" t="s">
        <v>303</v>
      </c>
      <c r="M36" s="57" t="n">
        <v>34</v>
      </c>
      <c r="N36" s="57" t="n">
        <v>7.25</v>
      </c>
      <c r="O36" s="57" t="n">
        <f aca="false">MIN(0.89^(($B$32-N36)/2),1)</f>
        <v>0.990143522259376</v>
      </c>
      <c r="P36" s="57" t="n">
        <f aca="false">O36*COS(RADIANS(M36))</f>
        <v>0.820866182175012</v>
      </c>
      <c r="Q36" s="57" t="n">
        <f aca="false">O36*SIN(RADIANS(M36))</f>
        <v>0.553681231064972</v>
      </c>
      <c r="R36" s="57" t="n">
        <v>34</v>
      </c>
      <c r="S36" s="57" t="n">
        <v>8.77</v>
      </c>
      <c r="T36" s="57" t="n">
        <f aca="false">MIN(0.89^(($B$32-S36)/2),1)</f>
        <v>1</v>
      </c>
      <c r="U36" s="57" t="n">
        <f aca="false">T36*COS(RADIANS(R36))</f>
        <v>0.829037572555042</v>
      </c>
      <c r="V36" s="57" t="n">
        <f aca="false">T36*SIN(RADIANS(R36))</f>
        <v>0.559192903470747</v>
      </c>
      <c r="W36" s="57" t="n">
        <v>68</v>
      </c>
      <c r="X36" s="57" t="n">
        <v>0.374606593415912</v>
      </c>
      <c r="Y36" s="57" t="n">
        <v>0.927183854566787</v>
      </c>
      <c r="Z36" s="57" t="n">
        <v>170</v>
      </c>
      <c r="AA36" s="57" t="n">
        <v>-0.826868540695201</v>
      </c>
      <c r="AB36" s="57" t="n">
        <v>0.145799233223599</v>
      </c>
      <c r="AC36" s="57" t="n">
        <v>-0.549922503865628</v>
      </c>
      <c r="AD36" s="57" t="n">
        <v>0.0969661747302653</v>
      </c>
      <c r="AE36" s="57" t="n">
        <v>-0.30707999539286</v>
      </c>
      <c r="AF36" s="57" t="n">
        <v>0.0541464884235923</v>
      </c>
      <c r="AG36" s="57" t="n">
        <v>-0.171475294987238</v>
      </c>
      <c r="AH36" s="57" t="n">
        <v>0.030235721031193</v>
      </c>
      <c r="AI36" s="57" t="n">
        <v>-0.0957528241243547</v>
      </c>
      <c r="AJ36" s="57" t="n">
        <v>0.0168838063721561</v>
      </c>
    </row>
    <row r="37" customFormat="false" ht="12.75" hidden="true" customHeight="false" outlineLevel="0" collapsed="false">
      <c r="B37" s="57" t="n">
        <v>40</v>
      </c>
      <c r="C37" s="57" t="s">
        <v>304</v>
      </c>
      <c r="J37" s="57" t="s">
        <v>305</v>
      </c>
      <c r="M37" s="57" t="n">
        <v>35</v>
      </c>
      <c r="N37" s="57" t="n">
        <v>7.3</v>
      </c>
      <c r="O37" s="57" t="n">
        <f aca="false">MIN(0.89^(($B$32-N37)/2),1)</f>
        <v>0.993032358387088</v>
      </c>
      <c r="P37" s="57" t="n">
        <f aca="false">O37*COS(RADIANS(M37))</f>
        <v>0.813444486417902</v>
      </c>
      <c r="Q37" s="57" t="n">
        <f aca="false">O37*SIN(RADIANS(M37))</f>
        <v>0.569579961304941</v>
      </c>
      <c r="R37" s="57" t="n">
        <v>35</v>
      </c>
      <c r="S37" s="57" t="n">
        <v>8.74</v>
      </c>
      <c r="T37" s="57" t="n">
        <f aca="false">MIN(0.89^(($B$32-S37)/2),1)</f>
        <v>1</v>
      </c>
      <c r="U37" s="57" t="n">
        <f aca="false">T37*COS(RADIANS(R37))</f>
        <v>0.819152044288992</v>
      </c>
      <c r="V37" s="57" t="n">
        <f aca="false">T37*SIN(RADIANS(R37))</f>
        <v>0.573576436351046</v>
      </c>
      <c r="W37" s="57" t="n">
        <v>70</v>
      </c>
      <c r="X37" s="57" t="n">
        <v>0.342020143325669</v>
      </c>
      <c r="Y37" s="57" t="n">
        <v>0.939692620785908</v>
      </c>
      <c r="Z37" s="57" t="n">
        <v>175</v>
      </c>
      <c r="AA37" s="57" t="n">
        <v>-0.836429296723059</v>
      </c>
      <c r="AB37" s="57" t="n">
        <v>0.073178081304229</v>
      </c>
      <c r="AC37" s="57" t="n">
        <v>-0.556281041692291</v>
      </c>
      <c r="AD37" s="57" t="n">
        <v>0.0486682848824674</v>
      </c>
      <c r="AE37" s="57" t="n">
        <v>-0.31063064071614</v>
      </c>
      <c r="AF37" s="57" t="n">
        <v>0.0271766596064566</v>
      </c>
      <c r="AG37" s="57" t="n">
        <v>-0.173457996443989</v>
      </c>
      <c r="AH37" s="57" t="n">
        <v>0.0151756082867691</v>
      </c>
      <c r="AI37" s="57" t="n">
        <v>-0.0968599764047664</v>
      </c>
      <c r="AJ37" s="57" t="n">
        <v>0.00847414988480555</v>
      </c>
    </row>
    <row r="38" customFormat="false" ht="12.75" hidden="true" customHeight="false" outlineLevel="0" collapsed="false">
      <c r="C38" s="57" t="s">
        <v>306</v>
      </c>
      <c r="M38" s="57" t="n">
        <v>36</v>
      </c>
      <c r="N38" s="57" t="n">
        <v>7.34</v>
      </c>
      <c r="O38" s="57" t="n">
        <f aca="false">MIN(0.89^(($B$32-N38)/2),1)</f>
        <v>0.995349494593206</v>
      </c>
      <c r="P38" s="57" t="n">
        <f aca="false">O38*COS(RADIANS(M38))</f>
        <v>0.805254656468419</v>
      </c>
      <c r="Q38" s="57" t="n">
        <f aca="false">O38*SIN(RADIANS(M38))</f>
        <v>0.585051753798653</v>
      </c>
      <c r="R38" s="57" t="n">
        <v>36</v>
      </c>
      <c r="S38" s="57" t="n">
        <v>8.71</v>
      </c>
      <c r="T38" s="57" t="n">
        <f aca="false">MIN(0.89^(($B$32-S38)/2),1)</f>
        <v>1</v>
      </c>
      <c r="U38" s="57" t="n">
        <f aca="false">T38*COS(RADIANS(R38))</f>
        <v>0.809016994374948</v>
      </c>
      <c r="V38" s="57" t="n">
        <f aca="false">T38*SIN(RADIANS(R38))</f>
        <v>0.587785252292473</v>
      </c>
      <c r="W38" s="57" t="n">
        <v>72</v>
      </c>
      <c r="X38" s="57" t="n">
        <v>0.309016994374947</v>
      </c>
      <c r="Y38" s="57" t="n">
        <v>0.951056516295154</v>
      </c>
      <c r="Z38" s="57" t="n">
        <v>180</v>
      </c>
      <c r="AA38" s="57" t="n">
        <v>-0.839624320753038</v>
      </c>
      <c r="AB38" s="57" t="n">
        <v>1.02866443927428E-016</v>
      </c>
      <c r="AC38" s="57" t="n">
        <v>-0.5584059449</v>
      </c>
      <c r="AD38" s="57" t="n">
        <v>6.84130180606023E-017</v>
      </c>
      <c r="AE38" s="57" t="n">
        <v>-0.311817199299662</v>
      </c>
      <c r="AF38" s="57" t="n">
        <v>3.82022359935914E-017</v>
      </c>
      <c r="AG38" s="57" t="n">
        <v>-0.174120577810999</v>
      </c>
      <c r="AH38" s="57" t="n">
        <v>2.13323556872942E-017</v>
      </c>
      <c r="AI38" s="57" t="n">
        <v>-0.0972299657790851</v>
      </c>
      <c r="AJ38" s="57" t="n">
        <v>1.19121142345064E-017</v>
      </c>
    </row>
    <row r="39" customFormat="false" ht="12.75" hidden="true" customHeight="false" outlineLevel="0" collapsed="false">
      <c r="B39" s="57" t="str">
        <f aca="false">"Outer Ring = "&amp;B35</f>
        <v>Outer Ring = 7.42 dBi</v>
      </c>
      <c r="F39" s="57" t="n">
        <v>1</v>
      </c>
      <c r="G39" s="57" t="s">
        <v>307</v>
      </c>
      <c r="M39" s="57" t="n">
        <v>37</v>
      </c>
      <c r="N39" s="57" t="n">
        <v>7.38</v>
      </c>
      <c r="O39" s="57" t="n">
        <f aca="false">MIN(0.89^(($B$32-N39)/2),1)</f>
        <v>0.997672037592117</v>
      </c>
      <c r="P39" s="57" t="n">
        <f aca="false">O39*COS(RADIANS(M39))</f>
        <v>0.796776316602302</v>
      </c>
      <c r="Q39" s="57" t="n">
        <f aca="false">O39*SIN(RADIANS(M39))</f>
        <v>0.600414020401651</v>
      </c>
      <c r="R39" s="57" t="n">
        <v>37</v>
      </c>
      <c r="S39" s="57" t="n">
        <v>8.68</v>
      </c>
      <c r="T39" s="57" t="n">
        <f aca="false">MIN(0.89^(($B$32-S39)/2),1)</f>
        <v>1</v>
      </c>
      <c r="U39" s="57" t="n">
        <f aca="false">T39*COS(RADIANS(R39))</f>
        <v>0.798635510047293</v>
      </c>
      <c r="V39" s="57" t="n">
        <f aca="false">T39*SIN(RADIANS(R39))</f>
        <v>0.601815023152048</v>
      </c>
      <c r="W39" s="57" t="n">
        <v>74</v>
      </c>
      <c r="X39" s="57" t="n">
        <v>0.275637355816999</v>
      </c>
      <c r="Y39" s="57" t="n">
        <v>0.961261695938319</v>
      </c>
      <c r="Z39" s="57" t="n">
        <v>185</v>
      </c>
      <c r="AA39" s="57" t="n">
        <v>-0.836429296723059</v>
      </c>
      <c r="AB39" s="57" t="n">
        <v>-0.0731780813042288</v>
      </c>
      <c r="AC39" s="57" t="n">
        <v>-0.556281041692291</v>
      </c>
      <c r="AD39" s="57" t="n">
        <v>-0.0486682848824673</v>
      </c>
      <c r="AE39" s="57" t="n">
        <v>-0.31063064071614</v>
      </c>
      <c r="AF39" s="57" t="n">
        <v>-0.0271766596064565</v>
      </c>
      <c r="AG39" s="57" t="n">
        <v>-0.173457996443989</v>
      </c>
      <c r="AH39" s="57" t="n">
        <v>-0.015175608286769</v>
      </c>
      <c r="AI39" s="57" t="n">
        <v>-0.0968599764047664</v>
      </c>
      <c r="AJ39" s="57" t="n">
        <v>-0.00847414988480553</v>
      </c>
    </row>
    <row r="40" customFormat="false" ht="12.75" hidden="true" customHeight="false" outlineLevel="0" collapsed="false">
      <c r="B40" s="57" t="str">
        <f aca="false">IF(B32&lt;G23,"= (Clipped)","= Outer - "&amp;FIXED(MIN(B32-G23,999.99),2)&amp;" dB
    at "&amp;G24&amp;H24)</f>
        <v>= Outer - 0.00 dB
    at 40° Elevation</v>
      </c>
      <c r="G40" s="57" t="s">
        <v>308</v>
      </c>
      <c r="M40" s="57" t="n">
        <v>38</v>
      </c>
      <c r="N40" s="57" t="n">
        <v>7.4</v>
      </c>
      <c r="O40" s="57" t="n">
        <f aca="false">MIN(0.89^(($B$32-N40)/2),1)</f>
        <v>0.998835340580277</v>
      </c>
      <c r="P40" s="57" t="n">
        <f aca="false">O40*COS(RADIANS(M40))</f>
        <v>0.78709298945969</v>
      </c>
      <c r="Q40" s="57" t="n">
        <f aca="false">O40*SIN(RADIANS(M40))</f>
        <v>0.614944439389059</v>
      </c>
      <c r="R40" s="57" t="n">
        <v>38</v>
      </c>
      <c r="S40" s="57" t="n">
        <v>8.65</v>
      </c>
      <c r="T40" s="57" t="n">
        <f aca="false">MIN(0.89^(($B$32-S40)/2),1)</f>
        <v>1</v>
      </c>
      <c r="U40" s="57" t="n">
        <f aca="false">T40*COS(RADIANS(R40))</f>
        <v>0.788010753606722</v>
      </c>
      <c r="V40" s="57" t="n">
        <f aca="false">T40*SIN(RADIANS(R40))</f>
        <v>0.615661475325658</v>
      </c>
      <c r="W40" s="57" t="n">
        <v>76</v>
      </c>
      <c r="X40" s="57" t="n">
        <v>0.241921895599668</v>
      </c>
      <c r="Y40" s="57" t="n">
        <v>0.970295726275997</v>
      </c>
      <c r="Z40" s="57" t="n">
        <v>190</v>
      </c>
      <c r="AA40" s="57" t="n">
        <v>-0.826868540695201</v>
      </c>
      <c r="AB40" s="57" t="n">
        <v>-0.145799233223599</v>
      </c>
      <c r="AC40" s="57" t="n">
        <v>-0.549922503865628</v>
      </c>
      <c r="AD40" s="57" t="n">
        <v>-0.0969661747302654</v>
      </c>
      <c r="AE40" s="57" t="n">
        <v>-0.30707999539286</v>
      </c>
      <c r="AF40" s="57" t="n">
        <v>-0.0541464884235924</v>
      </c>
      <c r="AG40" s="57" t="n">
        <v>-0.171475294987238</v>
      </c>
      <c r="AH40" s="57" t="n">
        <v>-0.030235721031193</v>
      </c>
      <c r="AI40" s="57" t="n">
        <v>-0.0957528241243547</v>
      </c>
      <c r="AJ40" s="57" t="n">
        <v>-0.0168838063721561</v>
      </c>
    </row>
    <row r="41" customFormat="false" ht="12.75" hidden="false" customHeight="false" outlineLevel="0" collapsed="false">
      <c r="M41" s="57" t="n">
        <v>39</v>
      </c>
      <c r="N41" s="57" t="n">
        <v>7.41</v>
      </c>
      <c r="O41" s="57" t="n">
        <f aca="false">MIN(0.89^(($B$32-N41)/2),1)</f>
        <v>0.999417500637385</v>
      </c>
      <c r="P41" s="57" t="n">
        <f aca="false">O41*COS(RADIANS(M41))</f>
        <v>0.776693274429763</v>
      </c>
      <c r="Q41" s="57" t="n">
        <f aca="false">O41*SIN(RADIANS(M41))</f>
        <v>0.62895381232317</v>
      </c>
      <c r="R41" s="57" t="n">
        <v>39</v>
      </c>
      <c r="S41" s="57" t="n">
        <v>8.62</v>
      </c>
      <c r="T41" s="57" t="n">
        <f aca="false">MIN(0.89^(($B$32-S41)/2),1)</f>
        <v>1</v>
      </c>
      <c r="U41" s="57" t="n">
        <f aca="false">T41*COS(RADIANS(R41))</f>
        <v>0.777145961456971</v>
      </c>
      <c r="V41" s="57" t="n">
        <f aca="false">T41*SIN(RADIANS(R41))</f>
        <v>0.629320391049838</v>
      </c>
      <c r="W41" s="57" t="n">
        <v>78</v>
      </c>
      <c r="X41" s="57" t="n">
        <v>0.207911690817759</v>
      </c>
      <c r="Y41" s="57" t="n">
        <v>0.978147600733806</v>
      </c>
      <c r="Z41" s="57" t="n">
        <v>195</v>
      </c>
      <c r="AA41" s="57" t="n">
        <v>-0.811014815795776</v>
      </c>
      <c r="AB41" s="57" t="n">
        <v>-0.217310764942154</v>
      </c>
      <c r="AC41" s="57" t="n">
        <v>-0.539378723732261</v>
      </c>
      <c r="AD41" s="57" t="n">
        <v>-0.144526093438589</v>
      </c>
      <c r="AE41" s="57" t="n">
        <v>-0.301192285884669</v>
      </c>
      <c r="AF41" s="57" t="n">
        <v>-0.0807042297692809</v>
      </c>
      <c r="AG41" s="57" t="n">
        <v>-0.16818756299602</v>
      </c>
      <c r="AH41" s="57" t="n">
        <v>-0.045065721681742</v>
      </c>
      <c r="AI41" s="57" t="n">
        <v>-0.0939169350352206</v>
      </c>
      <c r="AJ41" s="57" t="n">
        <v>-0.0251649668982936</v>
      </c>
    </row>
    <row r="42" customFormat="false" ht="12.75" hidden="true" customHeight="false" outlineLevel="0" collapsed="false">
      <c r="M42" s="57" t="n">
        <v>40</v>
      </c>
      <c r="N42" s="57" t="n">
        <v>7.42</v>
      </c>
      <c r="O42" s="57" t="n">
        <f aca="false">MIN(0.89^(($B$32-N42)/2),1)</f>
        <v>1</v>
      </c>
      <c r="P42" s="57" t="n">
        <f aca="false">O42*COS(RADIANS(M42))</f>
        <v>0.766044443118978</v>
      </c>
      <c r="Q42" s="57" t="n">
        <f aca="false">O42*SIN(RADIANS(M42))</f>
        <v>0.642787609686539</v>
      </c>
      <c r="R42" s="57" t="n">
        <v>40</v>
      </c>
      <c r="S42" s="57" t="n">
        <v>8.59</v>
      </c>
      <c r="T42" s="57" t="n">
        <f aca="false">MIN(0.89^(($B$32-S42)/2),1)</f>
        <v>1</v>
      </c>
      <c r="U42" s="57" t="n">
        <f aca="false">T42*COS(RADIANS(R42))</f>
        <v>0.766044443118978</v>
      </c>
      <c r="V42" s="57" t="n">
        <f aca="false">T42*SIN(RADIANS(R42))</f>
        <v>0.642787609686539</v>
      </c>
      <c r="W42" s="57" t="n">
        <v>80</v>
      </c>
      <c r="X42" s="57" t="n">
        <v>0.17364817766693</v>
      </c>
      <c r="Y42" s="57" t="n">
        <v>0.984807753012208</v>
      </c>
      <c r="Z42" s="57" t="n">
        <v>200</v>
      </c>
      <c r="AA42" s="57" t="n">
        <v>-0.78898877844401</v>
      </c>
      <c r="AB42" s="57" t="n">
        <v>-0.287168430523671</v>
      </c>
      <c r="AC42" s="57" t="n">
        <v>-0.524729945825513</v>
      </c>
      <c r="AD42" s="57" t="n">
        <v>-0.190986081308603</v>
      </c>
      <c r="AE42" s="57" t="n">
        <v>-0.293012321216021</v>
      </c>
      <c r="AF42" s="57" t="n">
        <v>-0.106647763195879</v>
      </c>
      <c r="AG42" s="57" t="n">
        <v>-0.163619822095975</v>
      </c>
      <c r="AH42" s="57" t="n">
        <v>-0.0595527449788663</v>
      </c>
      <c r="AI42" s="57" t="n">
        <v>-0.0913662813618727</v>
      </c>
      <c r="AJ42" s="57" t="n">
        <v>-0.0332546068313125</v>
      </c>
    </row>
    <row r="43" customFormat="false" ht="12.75" hidden="true" customHeight="false" outlineLevel="0" collapsed="false">
      <c r="M43" s="57" t="n">
        <v>41</v>
      </c>
      <c r="N43" s="57" t="n">
        <v>7.41</v>
      </c>
      <c r="O43" s="57" t="n">
        <f aca="false">MIN(0.89^(($B$32-N43)/2),1)</f>
        <v>0.999417500637385</v>
      </c>
      <c r="P43" s="57" t="n">
        <f aca="false">O43*COS(RADIANS(M43))</f>
        <v>0.754269962373332</v>
      </c>
      <c r="Q43" s="57" t="n">
        <f aca="false">O43*SIN(RADIANS(M43))</f>
        <v>0.655676875024282</v>
      </c>
      <c r="R43" s="57" t="n">
        <v>41</v>
      </c>
      <c r="S43" s="57" t="n">
        <v>8.55</v>
      </c>
      <c r="T43" s="57" t="n">
        <f aca="false">MIN(0.89^(($B$32-S43)/2),1)</f>
        <v>1</v>
      </c>
      <c r="U43" s="57" t="n">
        <f aca="false">T43*COS(RADIANS(R43))</f>
        <v>0.754709580222772</v>
      </c>
      <c r="V43" s="57" t="n">
        <f aca="false">T43*SIN(RADIANS(R43))</f>
        <v>0.656059028990507</v>
      </c>
      <c r="W43" s="57" t="n">
        <v>82</v>
      </c>
      <c r="X43" s="57" t="n">
        <v>0.139173100960065</v>
      </c>
      <c r="Y43" s="57" t="n">
        <v>0.99026806874157</v>
      </c>
      <c r="Z43" s="57" t="n">
        <v>205</v>
      </c>
      <c r="AA43" s="57" t="n">
        <v>-0.760958060083836</v>
      </c>
      <c r="AB43" s="57" t="n">
        <v>-0.354840570951864</v>
      </c>
      <c r="AC43" s="57" t="n">
        <v>-0.506087656190429</v>
      </c>
      <c r="AD43" s="57" t="n">
        <v>-0.235992549779311</v>
      </c>
      <c r="AE43" s="57" t="n">
        <v>-0.282602355857243</v>
      </c>
      <c r="AF43" s="57" t="n">
        <v>-0.131779642748876</v>
      </c>
      <c r="AG43" s="57" t="n">
        <v>-0.15780683555343</v>
      </c>
      <c r="AH43" s="57" t="n">
        <v>-0.0735865359277707</v>
      </c>
      <c r="AI43" s="57" t="n">
        <v>-0.0881202751188918</v>
      </c>
      <c r="AJ43" s="57" t="n">
        <v>-0.0410911591266646</v>
      </c>
    </row>
    <row r="44" customFormat="false" ht="12.75" hidden="true" customHeight="false" outlineLevel="0" collapsed="false">
      <c r="M44" s="57" t="n">
        <v>42</v>
      </c>
      <c r="N44" s="57" t="n">
        <v>7.4</v>
      </c>
      <c r="O44" s="57" t="n">
        <f aca="false">MIN(0.89^(($B$32-N44)/2),1)</f>
        <v>0.998835340580277</v>
      </c>
      <c r="P44" s="57" t="n">
        <f aca="false">O44*COS(RADIANS(M44))</f>
        <v>0.742279314856183</v>
      </c>
      <c r="Q44" s="57" t="n">
        <f aca="false">O44*SIN(RADIANS(M44))</f>
        <v>0.668351297095137</v>
      </c>
      <c r="R44" s="57" t="n">
        <v>42</v>
      </c>
      <c r="S44" s="57" t="n">
        <v>8.52</v>
      </c>
      <c r="T44" s="57" t="n">
        <f aca="false">MIN(0.89^(($B$32-S44)/2),1)</f>
        <v>1</v>
      </c>
      <c r="U44" s="57" t="n">
        <f aca="false">T44*COS(RADIANS(R44))</f>
        <v>0.743144825477394</v>
      </c>
      <c r="V44" s="57" t="n">
        <f aca="false">T44*SIN(RADIANS(R44))</f>
        <v>0.669130606358858</v>
      </c>
      <c r="W44" s="57" t="n">
        <v>84</v>
      </c>
      <c r="X44" s="57" t="n">
        <v>0.104528463267653</v>
      </c>
      <c r="Y44" s="57" t="n">
        <v>0.994521895368273</v>
      </c>
      <c r="Z44" s="57" t="n">
        <v>210</v>
      </c>
      <c r="AA44" s="57" t="n">
        <v>-0.727135991407385</v>
      </c>
      <c r="AB44" s="57" t="n">
        <v>-0.419812160376519</v>
      </c>
      <c r="AC44" s="57" t="n">
        <v>-0.483593733907654</v>
      </c>
      <c r="AD44" s="57" t="n">
        <v>-0.27920297245</v>
      </c>
      <c r="AE44" s="57" t="n">
        <v>-0.270041615930423</v>
      </c>
      <c r="AF44" s="57" t="n">
        <v>-0.155908599649831</v>
      </c>
      <c r="AG44" s="57" t="n">
        <v>-0.150792843705951</v>
      </c>
      <c r="AH44" s="57" t="n">
        <v>-0.0870602889054997</v>
      </c>
      <c r="AI44" s="57" t="n">
        <v>-0.0842036203737793</v>
      </c>
      <c r="AJ44" s="57" t="n">
        <v>-0.0486149828895426</v>
      </c>
    </row>
    <row r="45" customFormat="false" ht="12.75" hidden="true" customHeight="false" outlineLevel="0" collapsed="false">
      <c r="M45" s="57" t="n">
        <v>43</v>
      </c>
      <c r="N45" s="57" t="n">
        <v>7.38</v>
      </c>
      <c r="O45" s="57" t="n">
        <f aca="false">MIN(0.89^(($B$32-N45)/2),1)</f>
        <v>0.997672037592117</v>
      </c>
      <c r="P45" s="57" t="n">
        <f aca="false">O45*COS(RADIANS(M45))</f>
        <v>0.729651137694935</v>
      </c>
      <c r="Q45" s="57" t="n">
        <f aca="false">O45*SIN(RADIANS(M45))</f>
        <v>0.680410693518035</v>
      </c>
      <c r="R45" s="57" t="n">
        <v>43</v>
      </c>
      <c r="S45" s="57" t="n">
        <v>8.48</v>
      </c>
      <c r="T45" s="57" t="n">
        <f aca="false">MIN(0.89^(($B$32-S45)/2),1)</f>
        <v>1</v>
      </c>
      <c r="U45" s="57" t="n">
        <f aca="false">T45*COS(RADIANS(R45))</f>
        <v>0.731353701619171</v>
      </c>
      <c r="V45" s="57" t="n">
        <f aca="false">T45*SIN(RADIANS(R45))</f>
        <v>0.681998360062499</v>
      </c>
      <c r="W45" s="57" t="n">
        <v>86</v>
      </c>
      <c r="X45" s="57" t="n">
        <v>0.0697564737441252</v>
      </c>
      <c r="Y45" s="57" t="n">
        <v>0.997564050259824</v>
      </c>
      <c r="Z45" s="57" t="n">
        <v>215</v>
      </c>
      <c r="AA45" s="57" t="n">
        <v>-0.687779978779607</v>
      </c>
      <c r="AB45" s="57" t="n">
        <v>-0.481588725771195</v>
      </c>
      <c r="AC45" s="57" t="n">
        <v>-0.457419371307961</v>
      </c>
      <c r="AD45" s="57" t="n">
        <v>-0.320288491912981</v>
      </c>
      <c r="AE45" s="57" t="n">
        <v>-0.255425696250786</v>
      </c>
      <c r="AF45" s="57" t="n">
        <v>-0.178850997967264</v>
      </c>
      <c r="AG45" s="57" t="n">
        <v>-0.142631227266661</v>
      </c>
      <c r="AH45" s="57" t="n">
        <v>-0.0998714605162181</v>
      </c>
      <c r="AI45" s="57" t="n">
        <v>-0.0796461252340863</v>
      </c>
      <c r="AJ45" s="57" t="n">
        <v>-0.0557688172781018</v>
      </c>
    </row>
    <row r="46" customFormat="false" ht="12.75" hidden="true" customHeight="false" outlineLevel="0" collapsed="false">
      <c r="M46" s="57" t="n">
        <v>44</v>
      </c>
      <c r="N46" s="57" t="n">
        <v>7.35</v>
      </c>
      <c r="O46" s="57" t="n">
        <f aca="false">MIN(0.89^(($B$32-N46)/2),1)</f>
        <v>0.995929622963793</v>
      </c>
      <c r="P46" s="57" t="n">
        <f aca="false">O46*COS(RADIANS(M46))</f>
        <v>0.716411816134123</v>
      </c>
      <c r="Q46" s="57" t="n">
        <f aca="false">O46*SIN(RADIANS(M46))</f>
        <v>0.691830848979872</v>
      </c>
      <c r="R46" s="57" t="n">
        <v>44</v>
      </c>
      <c r="S46" s="57" t="n">
        <v>8.44</v>
      </c>
      <c r="T46" s="57" t="n">
        <f aca="false">MIN(0.89^(($B$32-S46)/2),1)</f>
        <v>1</v>
      </c>
      <c r="U46" s="57" t="n">
        <f aca="false">T46*COS(RADIANS(R46))</f>
        <v>0.719339800338651</v>
      </c>
      <c r="V46" s="57" t="n">
        <f aca="false">T46*SIN(RADIANS(R46))</f>
        <v>0.694658370458997</v>
      </c>
      <c r="W46" s="57" t="n">
        <v>88</v>
      </c>
      <c r="X46" s="57" t="n">
        <v>0.0348994967025011</v>
      </c>
      <c r="Y46" s="57" t="n">
        <v>0.999390827019096</v>
      </c>
      <c r="Z46" s="57" t="n">
        <v>220</v>
      </c>
      <c r="AA46" s="57" t="n">
        <v>-0.643189545220411</v>
      </c>
      <c r="AB46" s="57" t="n">
        <v>-0.539700110171529</v>
      </c>
      <c r="AC46" s="57" t="n">
        <v>-0.427763771095247</v>
      </c>
      <c r="AD46" s="57" t="n">
        <v>-0.358936422557024</v>
      </c>
      <c r="AE46" s="57" t="n">
        <v>-0.238865832792429</v>
      </c>
      <c r="AF46" s="57" t="n">
        <v>-0.200432232196981</v>
      </c>
      <c r="AG46" s="57" t="n">
        <v>-0.133384101064782</v>
      </c>
      <c r="AH46" s="57" t="n">
        <v>-0.111922550008371</v>
      </c>
      <c r="AI46" s="57" t="n">
        <v>-0.0744824749897165</v>
      </c>
      <c r="AJ46" s="57" t="n">
        <v>-0.0624982172930421</v>
      </c>
    </row>
    <row r="47" customFormat="false" ht="12.75" hidden="true" customHeight="false" outlineLevel="0" collapsed="false">
      <c r="M47" s="57" t="n">
        <v>45</v>
      </c>
      <c r="N47" s="57" t="n">
        <v>7.32</v>
      </c>
      <c r="O47" s="57" t="n">
        <f aca="false">MIN(0.89^(($B$32-N47)/2),1)</f>
        <v>0.994190251428411</v>
      </c>
      <c r="P47" s="57" t="n">
        <f aca="false">O47*COS(RADIANS(M47))</f>
        <v>0.702998668574588</v>
      </c>
      <c r="Q47" s="57" t="n">
        <f aca="false">O47*SIN(RADIANS(M47))</f>
        <v>0.702998668574588</v>
      </c>
      <c r="R47" s="57" t="n">
        <v>45</v>
      </c>
      <c r="S47" s="57" t="n">
        <v>8.4</v>
      </c>
      <c r="T47" s="57" t="n">
        <f aca="false">MIN(0.89^(($B$32-S47)/2),1)</f>
        <v>1</v>
      </c>
      <c r="U47" s="57" t="n">
        <f aca="false">T47*COS(RADIANS(R47))</f>
        <v>0.707106781186548</v>
      </c>
      <c r="V47" s="57" t="n">
        <f aca="false">T47*SIN(RADIANS(R47))</f>
        <v>0.707106781186548</v>
      </c>
      <c r="W47" s="57" t="n">
        <v>90</v>
      </c>
      <c r="X47" s="57" t="n">
        <v>6.1257422745431E-017</v>
      </c>
      <c r="Y47" s="57" t="n">
        <v>1</v>
      </c>
      <c r="Z47" s="57" t="n">
        <v>225</v>
      </c>
      <c r="AA47" s="57" t="n">
        <v>-0.593704050853622</v>
      </c>
      <c r="AB47" s="57" t="n">
        <v>-0.593704050853622</v>
      </c>
      <c r="AC47" s="57" t="n">
        <v>-0.394852630293672</v>
      </c>
      <c r="AD47" s="57" t="n">
        <v>-0.394852630293672</v>
      </c>
      <c r="AE47" s="57" t="n">
        <v>-0.220488056115388</v>
      </c>
      <c r="AF47" s="57" t="n">
        <v>-0.220488056115388</v>
      </c>
      <c r="AG47" s="57" t="n">
        <v>-0.123121841314278</v>
      </c>
      <c r="AH47" s="57" t="n">
        <v>-0.123121841314278</v>
      </c>
      <c r="AI47" s="57" t="n">
        <v>-0.068751968136927</v>
      </c>
      <c r="AJ47" s="57" t="n">
        <v>-0.068751968136927</v>
      </c>
    </row>
    <row r="48" customFormat="false" ht="12.75" hidden="true" customHeight="false" outlineLevel="0" collapsed="false">
      <c r="M48" s="57" t="n">
        <v>46</v>
      </c>
      <c r="N48" s="57" t="n">
        <v>7.28</v>
      </c>
      <c r="O48" s="57" t="n">
        <f aca="false">MIN(0.89^(($B$32-N48)/2),1)</f>
        <v>0.991875813896802</v>
      </c>
      <c r="P48" s="57" t="n">
        <f aca="false">O48*COS(RADIANS(M48))</f>
        <v>0.689014836579244</v>
      </c>
      <c r="Q48" s="57" t="n">
        <f aca="false">O48*SIN(RADIANS(M48))</f>
        <v>0.713495749929263</v>
      </c>
      <c r="R48" s="57" t="n">
        <v>46</v>
      </c>
      <c r="S48" s="57" t="n">
        <v>8.35</v>
      </c>
      <c r="T48" s="57" t="n">
        <f aca="false">MIN(0.89^(($B$32-S48)/2),1)</f>
        <v>1</v>
      </c>
      <c r="U48" s="57" t="n">
        <f aca="false">T48*COS(RADIANS(R48))</f>
        <v>0.694658370458997</v>
      </c>
      <c r="V48" s="57" t="n">
        <f aca="false">T48*SIN(RADIANS(R48))</f>
        <v>0.719339800338651</v>
      </c>
      <c r="W48" s="57" t="n">
        <v>92</v>
      </c>
      <c r="X48" s="57" t="n">
        <v>-0.034899496702501</v>
      </c>
      <c r="Y48" s="57" t="n">
        <v>0.999390827019096</v>
      </c>
      <c r="Z48" s="57" t="n">
        <v>230</v>
      </c>
      <c r="AA48" s="57" t="n">
        <v>-0.539700110171529</v>
      </c>
      <c r="AB48" s="57" t="n">
        <v>-0.643189545220411</v>
      </c>
      <c r="AC48" s="57" t="n">
        <v>-0.358936422557025</v>
      </c>
      <c r="AD48" s="57" t="n">
        <v>-0.427763771095247</v>
      </c>
      <c r="AE48" s="57" t="n">
        <v>-0.200432232196981</v>
      </c>
      <c r="AF48" s="57" t="n">
        <v>-0.238865832792429</v>
      </c>
      <c r="AG48" s="57" t="n">
        <v>-0.111922550008371</v>
      </c>
      <c r="AH48" s="57" t="n">
        <v>-0.133384101064782</v>
      </c>
      <c r="AI48" s="57" t="n">
        <v>-0.0624982172930421</v>
      </c>
      <c r="AJ48" s="57" t="n">
        <v>-0.0744824749897165</v>
      </c>
    </row>
    <row r="49" customFormat="false" ht="12.75" hidden="true" customHeight="false" outlineLevel="0" collapsed="false">
      <c r="M49" s="57" t="n">
        <v>47</v>
      </c>
      <c r="N49" s="57" t="n">
        <v>7.23</v>
      </c>
      <c r="O49" s="57" t="n">
        <f aca="false">MIN(0.89^(($B$32-N49)/2),1)</f>
        <v>0.988990342279298</v>
      </c>
      <c r="P49" s="57" t="n">
        <f aca="false">O49*COS(RADIANS(M49))</f>
        <v>0.67448979155213</v>
      </c>
      <c r="Q49" s="57" t="n">
        <f aca="false">O49*SIN(RADIANS(M49))</f>
        <v>0.723301747691575</v>
      </c>
      <c r="R49" s="57" t="n">
        <v>47</v>
      </c>
      <c r="S49" s="57" t="n">
        <v>8.31</v>
      </c>
      <c r="T49" s="57" t="n">
        <f aca="false">MIN(0.89^(($B$32-S49)/2),1)</f>
        <v>1</v>
      </c>
      <c r="U49" s="57" t="n">
        <f aca="false">T49*COS(RADIANS(R49))</f>
        <v>0.681998360062499</v>
      </c>
      <c r="V49" s="57" t="n">
        <f aca="false">T49*SIN(RADIANS(R49))</f>
        <v>0.731353701619171</v>
      </c>
      <c r="W49" s="57" t="n">
        <v>94</v>
      </c>
      <c r="X49" s="57" t="n">
        <v>-0.0697564737441253</v>
      </c>
      <c r="Y49" s="57" t="n">
        <v>0.997564050259824</v>
      </c>
      <c r="Z49" s="57" t="n">
        <v>235</v>
      </c>
      <c r="AA49" s="57" t="n">
        <v>-0.481588725771195</v>
      </c>
      <c r="AB49" s="57" t="n">
        <v>-0.687779978779607</v>
      </c>
      <c r="AC49" s="57" t="n">
        <v>-0.320288491912981</v>
      </c>
      <c r="AD49" s="57" t="n">
        <v>-0.457419371307961</v>
      </c>
      <c r="AE49" s="57" t="n">
        <v>-0.178850997967264</v>
      </c>
      <c r="AF49" s="57" t="n">
        <v>-0.255425696250786</v>
      </c>
      <c r="AG49" s="57" t="n">
        <v>-0.0998714605162181</v>
      </c>
      <c r="AH49" s="57" t="n">
        <v>-0.142631227266661</v>
      </c>
      <c r="AI49" s="57" t="n">
        <v>-0.0557688172781018</v>
      </c>
      <c r="AJ49" s="57" t="n">
        <v>-0.0796461252340863</v>
      </c>
    </row>
    <row r="50" customFormat="false" ht="12.75" hidden="true" customHeight="false" outlineLevel="0" collapsed="false">
      <c r="M50" s="57" t="n">
        <v>48</v>
      </c>
      <c r="N50" s="57" t="n">
        <v>7.17</v>
      </c>
      <c r="O50" s="57" t="n">
        <f aca="false">MIN(0.89^(($B$32-N50)/2),1)</f>
        <v>0.985538854455607</v>
      </c>
      <c r="P50" s="57" t="n">
        <f aca="false">O50*COS(RADIANS(M50))</f>
        <v>0.659454211272095</v>
      </c>
      <c r="Q50" s="57" t="n">
        <f aca="false">O50*SIN(RADIANS(M50))</f>
        <v>0.732398099995603</v>
      </c>
      <c r="R50" s="57" t="n">
        <v>48</v>
      </c>
      <c r="S50" s="57" t="n">
        <v>8.26</v>
      </c>
      <c r="T50" s="57" t="n">
        <f aca="false">MIN(0.89^(($B$32-S50)/2),1)</f>
        <v>1</v>
      </c>
      <c r="U50" s="57" t="n">
        <f aca="false">T50*COS(RADIANS(R50))</f>
        <v>0.669130606358858</v>
      </c>
      <c r="V50" s="57" t="n">
        <f aca="false">T50*SIN(RADIANS(R50))</f>
        <v>0.743144825477394</v>
      </c>
      <c r="W50" s="57" t="n">
        <v>96</v>
      </c>
      <c r="X50" s="57" t="n">
        <v>-0.104528463267654</v>
      </c>
      <c r="Y50" s="57" t="n">
        <v>0.994521895368273</v>
      </c>
      <c r="Z50" s="57" t="n">
        <v>240</v>
      </c>
      <c r="AA50" s="57" t="n">
        <v>-0.419812160376519</v>
      </c>
      <c r="AB50" s="57" t="n">
        <v>-0.727135991407384</v>
      </c>
      <c r="AC50" s="57" t="n">
        <v>-0.27920297245</v>
      </c>
      <c r="AD50" s="57" t="n">
        <v>-0.483593733907653</v>
      </c>
      <c r="AE50" s="57" t="n">
        <v>-0.155908599649831</v>
      </c>
      <c r="AF50" s="57" t="n">
        <v>-0.270041615930422</v>
      </c>
      <c r="AG50" s="57" t="n">
        <v>-0.0870602889054998</v>
      </c>
      <c r="AH50" s="57" t="n">
        <v>-0.15079284370595</v>
      </c>
      <c r="AI50" s="57" t="n">
        <v>-0.0486149828895426</v>
      </c>
      <c r="AJ50" s="57" t="n">
        <v>-0.0842036203737793</v>
      </c>
    </row>
    <row r="51" customFormat="false" ht="12.75" hidden="true" customHeight="false" outlineLevel="0" collapsed="false">
      <c r="M51" s="57" t="n">
        <v>49</v>
      </c>
      <c r="N51" s="57" t="n">
        <v>7.11</v>
      </c>
      <c r="O51" s="57" t="n">
        <f aca="false">MIN(0.89^(($B$32-N51)/2),1)</f>
        <v>0.982099412015665</v>
      </c>
      <c r="P51" s="57" t="n">
        <f aca="false">O51*COS(RADIANS(M51))</f>
        <v>0.644315186619145</v>
      </c>
      <c r="Q51" s="57" t="n">
        <f aca="false">O51*SIN(RADIANS(M51))</f>
        <v>0.741199834979373</v>
      </c>
      <c r="R51" s="57" t="n">
        <v>49</v>
      </c>
      <c r="S51" s="57" t="n">
        <v>8.22</v>
      </c>
      <c r="T51" s="57" t="n">
        <f aca="false">MIN(0.89^(($B$32-S51)/2),1)</f>
        <v>1</v>
      </c>
      <c r="U51" s="57" t="n">
        <f aca="false">T51*COS(RADIANS(R51))</f>
        <v>0.656059028990507</v>
      </c>
      <c r="V51" s="57" t="n">
        <f aca="false">T51*SIN(RADIANS(R51))</f>
        <v>0.754709580222772</v>
      </c>
      <c r="W51" s="57" t="n">
        <v>98</v>
      </c>
      <c r="X51" s="57" t="n">
        <v>-0.139173100960065</v>
      </c>
      <c r="Y51" s="57" t="n">
        <v>0.99026806874157</v>
      </c>
      <c r="Z51" s="57" t="n">
        <v>245</v>
      </c>
      <c r="AA51" s="57" t="n">
        <v>-0.354840570951864</v>
      </c>
      <c r="AB51" s="57" t="n">
        <v>-0.760958060083836</v>
      </c>
      <c r="AC51" s="57" t="n">
        <v>-0.235992549779311</v>
      </c>
      <c r="AD51" s="57" t="n">
        <v>-0.506087656190429</v>
      </c>
      <c r="AE51" s="57" t="n">
        <v>-0.131779642748876</v>
      </c>
      <c r="AF51" s="57" t="n">
        <v>-0.282602355857243</v>
      </c>
      <c r="AG51" s="57" t="n">
        <v>-0.0735865359277707</v>
      </c>
      <c r="AH51" s="57" t="n">
        <v>-0.15780683555343</v>
      </c>
      <c r="AI51" s="57" t="n">
        <v>-0.0410911591266646</v>
      </c>
      <c r="AJ51" s="57" t="n">
        <v>-0.0881202751188918</v>
      </c>
    </row>
    <row r="52" customFormat="false" ht="12.75" hidden="true" customHeight="false" outlineLevel="0" collapsed="false">
      <c r="M52" s="57" t="n">
        <v>50</v>
      </c>
      <c r="N52" s="57" t="n">
        <v>7.04</v>
      </c>
      <c r="O52" s="57" t="n">
        <f aca="false">MIN(0.89^(($B$32-N52)/2),1)</f>
        <v>0.978101897121723</v>
      </c>
      <c r="P52" s="57" t="n">
        <f aca="false">O52*COS(RADIANS(M52))</f>
        <v>0.628711780480742</v>
      </c>
      <c r="Q52" s="57" t="n">
        <f aca="false">O52*SIN(RADIANS(M52))</f>
        <v>0.749269523094227</v>
      </c>
      <c r="R52" s="57" t="n">
        <v>50</v>
      </c>
      <c r="S52" s="57" t="n">
        <v>8.16</v>
      </c>
      <c r="T52" s="57" t="n">
        <f aca="false">MIN(0.89^(($B$32-S52)/2),1)</f>
        <v>1</v>
      </c>
      <c r="U52" s="57" t="n">
        <f aca="false">T52*COS(RADIANS(R52))</f>
        <v>0.642787609686539</v>
      </c>
      <c r="V52" s="57" t="n">
        <f aca="false">T52*SIN(RADIANS(R52))</f>
        <v>0.766044443118978</v>
      </c>
      <c r="W52" s="57" t="n">
        <v>100</v>
      </c>
      <c r="X52" s="57" t="n">
        <v>-0.17364817766693</v>
      </c>
      <c r="Y52" s="57" t="n">
        <v>0.984807753012208</v>
      </c>
      <c r="Z52" s="57" t="n">
        <v>250</v>
      </c>
      <c r="AA52" s="57" t="n">
        <v>-0.287168430523671</v>
      </c>
      <c r="AB52" s="57" t="n">
        <v>-0.78898877844401</v>
      </c>
      <c r="AC52" s="57" t="n">
        <v>-0.190986081308603</v>
      </c>
      <c r="AD52" s="57" t="n">
        <v>-0.524729945825513</v>
      </c>
      <c r="AE52" s="57" t="n">
        <v>-0.106647763195879</v>
      </c>
      <c r="AF52" s="57" t="n">
        <v>-0.293012321216021</v>
      </c>
      <c r="AG52" s="57" t="n">
        <v>-0.0595527449788662</v>
      </c>
      <c r="AH52" s="57" t="n">
        <v>-0.163619822095975</v>
      </c>
      <c r="AI52" s="57" t="n">
        <v>-0.0332546068313125</v>
      </c>
      <c r="AJ52" s="57" t="n">
        <v>-0.0913662813618727</v>
      </c>
    </row>
    <row r="53" customFormat="false" ht="12.75" hidden="true" customHeight="false" outlineLevel="0" collapsed="false">
      <c r="M53" s="57" t="n">
        <v>51</v>
      </c>
      <c r="N53" s="57" t="n">
        <v>6.96</v>
      </c>
      <c r="O53" s="57" t="n">
        <f aca="false">MIN(0.89^(($B$32-N53)/2),1)</f>
        <v>0.973553228960764</v>
      </c>
      <c r="P53" s="57" t="n">
        <f aca="false">O53*COS(RADIANS(M53))</f>
        <v>0.61267689875742</v>
      </c>
      <c r="Q53" s="57" t="n">
        <f aca="false">O53*SIN(RADIANS(M53))</f>
        <v>0.756592960150251</v>
      </c>
      <c r="R53" s="57" t="n">
        <v>51</v>
      </c>
      <c r="S53" s="57" t="n">
        <v>8.11</v>
      </c>
      <c r="T53" s="57" t="n">
        <f aca="false">MIN(0.89^(($B$32-S53)/2),1)</f>
        <v>1</v>
      </c>
      <c r="U53" s="57" t="n">
        <f aca="false">T53*COS(RADIANS(R53))</f>
        <v>0.629320391049838</v>
      </c>
      <c r="V53" s="57" t="n">
        <f aca="false">T53*SIN(RADIANS(R53))</f>
        <v>0.777145961456971</v>
      </c>
      <c r="W53" s="57" t="n">
        <v>102</v>
      </c>
      <c r="X53" s="57" t="n">
        <v>-0.207911690817759</v>
      </c>
      <c r="Y53" s="57" t="n">
        <v>0.978147600733806</v>
      </c>
      <c r="Z53" s="57" t="n">
        <v>255</v>
      </c>
      <c r="AA53" s="57" t="n">
        <v>-0.217310764942154</v>
      </c>
      <c r="AB53" s="57" t="n">
        <v>-0.811014815795776</v>
      </c>
      <c r="AC53" s="57" t="n">
        <v>-0.144526093438589</v>
      </c>
      <c r="AD53" s="57" t="n">
        <v>-0.539378723732261</v>
      </c>
      <c r="AE53" s="57" t="n">
        <v>-0.0807042297692809</v>
      </c>
      <c r="AF53" s="57" t="n">
        <v>-0.301192285884669</v>
      </c>
      <c r="AG53" s="57" t="n">
        <v>-0.045065721681742</v>
      </c>
      <c r="AH53" s="57" t="n">
        <v>-0.16818756299602</v>
      </c>
      <c r="AI53" s="57" t="n">
        <v>-0.0251649668982936</v>
      </c>
      <c r="AJ53" s="57" t="n">
        <v>-0.0939169350352206</v>
      </c>
    </row>
    <row r="54" customFormat="false" ht="12.75" hidden="true" customHeight="false" outlineLevel="0" collapsed="false">
      <c r="M54" s="57" t="n">
        <v>52</v>
      </c>
      <c r="N54" s="57" t="n">
        <v>6.88</v>
      </c>
      <c r="O54" s="57" t="n">
        <f aca="false">MIN(0.89^(($B$32-N54)/2),1)</f>
        <v>0.96902571440568</v>
      </c>
      <c r="P54" s="57" t="n">
        <f aca="false">O54*COS(RADIANS(M54))</f>
        <v>0.596591800959501</v>
      </c>
      <c r="Q54" s="57" t="n">
        <f aca="false">O54*SIN(RADIANS(M54))</f>
        <v>0.763602683473112</v>
      </c>
      <c r="R54" s="57" t="n">
        <v>52</v>
      </c>
      <c r="S54" s="57" t="n">
        <v>8.06</v>
      </c>
      <c r="T54" s="57" t="n">
        <f aca="false">MIN(0.89^(($B$32-S54)/2),1)</f>
        <v>1</v>
      </c>
      <c r="U54" s="57" t="n">
        <f aca="false">T54*COS(RADIANS(R54))</f>
        <v>0.615661475325658</v>
      </c>
      <c r="V54" s="57" t="n">
        <f aca="false">T54*SIN(RADIANS(R54))</f>
        <v>0.788010753606722</v>
      </c>
      <c r="W54" s="57" t="n">
        <v>104</v>
      </c>
      <c r="X54" s="57" t="n">
        <v>-0.241921895599668</v>
      </c>
      <c r="Y54" s="57" t="n">
        <v>0.970295726275997</v>
      </c>
      <c r="Z54" s="57" t="n">
        <v>260</v>
      </c>
      <c r="AA54" s="57" t="n">
        <v>-0.145799233223599</v>
      </c>
      <c r="AB54" s="57" t="n">
        <v>-0.826868540695201</v>
      </c>
      <c r="AC54" s="57" t="n">
        <v>-0.0969661747302653</v>
      </c>
      <c r="AD54" s="57" t="n">
        <v>-0.549922503865628</v>
      </c>
      <c r="AE54" s="57" t="n">
        <v>-0.0541464884235923</v>
      </c>
      <c r="AF54" s="57" t="n">
        <v>-0.30707999539286</v>
      </c>
      <c r="AG54" s="57" t="n">
        <v>-0.030235721031193</v>
      </c>
      <c r="AH54" s="57" t="n">
        <v>-0.171475294987238</v>
      </c>
      <c r="AI54" s="57" t="n">
        <v>-0.0168838063721561</v>
      </c>
      <c r="AJ54" s="57" t="n">
        <v>-0.0957528241243547</v>
      </c>
    </row>
    <row r="55" customFormat="false" ht="12.75" hidden="true" customHeight="false" outlineLevel="0" collapsed="false">
      <c r="M55" s="57" t="n">
        <v>53</v>
      </c>
      <c r="N55" s="57" t="n">
        <v>6.8</v>
      </c>
      <c r="O55" s="57" t="n">
        <f aca="false">MIN(0.89^(($B$32-N55)/2),1)</f>
        <v>0.964519255081514</v>
      </c>
      <c r="P55" s="57" t="n">
        <f aca="false">O55*COS(RADIANS(M55))</f>
        <v>0.580462177827478</v>
      </c>
      <c r="Q55" s="57" t="n">
        <f aca="false">O55*SIN(RADIANS(M55))</f>
        <v>0.77029932723246</v>
      </c>
      <c r="R55" s="57" t="n">
        <v>53</v>
      </c>
      <c r="S55" s="57" t="n">
        <v>8</v>
      </c>
      <c r="T55" s="57" t="n">
        <f aca="false">MIN(0.89^(($B$32-S55)/2),1)</f>
        <v>1</v>
      </c>
      <c r="U55" s="57" t="n">
        <f aca="false">T55*COS(RADIANS(R55))</f>
        <v>0.601815023152048</v>
      </c>
      <c r="V55" s="57" t="n">
        <f aca="false">T55*SIN(RADIANS(R55))</f>
        <v>0.798635510047293</v>
      </c>
      <c r="W55" s="57" t="n">
        <v>106</v>
      </c>
      <c r="X55" s="57" t="n">
        <v>-0.275637355816999</v>
      </c>
      <c r="Y55" s="57" t="n">
        <v>0.961261695938319</v>
      </c>
      <c r="Z55" s="57" t="n">
        <v>265</v>
      </c>
      <c r="AA55" s="57" t="n">
        <v>-0.0731780813042291</v>
      </c>
      <c r="AB55" s="57" t="n">
        <v>-0.836429296723059</v>
      </c>
      <c r="AC55" s="57" t="n">
        <v>-0.0486682848824674</v>
      </c>
      <c r="AD55" s="57" t="n">
        <v>-0.556281041692291</v>
      </c>
      <c r="AE55" s="57" t="n">
        <v>-0.0271766596064566</v>
      </c>
      <c r="AF55" s="57" t="n">
        <v>-0.31063064071614</v>
      </c>
      <c r="AG55" s="57" t="n">
        <v>-0.0151756082867691</v>
      </c>
      <c r="AH55" s="57" t="n">
        <v>-0.173457996443989</v>
      </c>
      <c r="AI55" s="57" t="n">
        <v>-0.00847414988480556</v>
      </c>
      <c r="AJ55" s="57" t="n">
        <v>-0.0968599764047664</v>
      </c>
    </row>
    <row r="56" customFormat="false" ht="12.75" hidden="true" customHeight="false" outlineLevel="0" collapsed="false">
      <c r="M56" s="57" t="n">
        <v>54</v>
      </c>
      <c r="N56" s="57" t="n">
        <v>6.71</v>
      </c>
      <c r="O56" s="57" t="n">
        <f aca="false">MIN(0.89^(($B$32-N56)/2),1)</f>
        <v>0.959474534021548</v>
      </c>
      <c r="P56" s="57" t="n">
        <f aca="false">O56*COS(RADIANS(M56))</f>
        <v>0.563964981048059</v>
      </c>
      <c r="Q56" s="57" t="n">
        <f aca="false">O56*SIN(RADIANS(M56))</f>
        <v>0.776231203693416</v>
      </c>
      <c r="R56" s="57" t="n">
        <v>54</v>
      </c>
      <c r="S56" s="57" t="n">
        <v>7.94</v>
      </c>
      <c r="T56" s="57" t="n">
        <f aca="false">MIN(0.89^(($B$32-S56)/2),1)</f>
        <v>1</v>
      </c>
      <c r="U56" s="57" t="n">
        <f aca="false">T56*COS(RADIANS(R56))</f>
        <v>0.587785252292473</v>
      </c>
      <c r="V56" s="57" t="n">
        <f aca="false">T56*SIN(RADIANS(R56))</f>
        <v>0.809016994374948</v>
      </c>
      <c r="W56" s="57" t="n">
        <v>108</v>
      </c>
      <c r="X56" s="57" t="n">
        <v>-0.309016994374947</v>
      </c>
      <c r="Y56" s="57" t="n">
        <v>0.951056516295154</v>
      </c>
      <c r="Z56" s="57" t="n">
        <v>270</v>
      </c>
      <c r="AA56" s="57" t="n">
        <v>-1.54299665891143E-016</v>
      </c>
      <c r="AB56" s="57" t="n">
        <v>-0.839624320753038</v>
      </c>
      <c r="AC56" s="57" t="n">
        <v>-1.02619527090903E-016</v>
      </c>
      <c r="AD56" s="57" t="n">
        <v>-0.5584059449</v>
      </c>
      <c r="AE56" s="57" t="n">
        <v>-5.73033539903871E-017</v>
      </c>
      <c r="AF56" s="57" t="n">
        <v>-0.311817199299662</v>
      </c>
      <c r="AG56" s="57" t="n">
        <v>-3.19985335309413E-017</v>
      </c>
      <c r="AH56" s="57" t="n">
        <v>-0.174120577810999</v>
      </c>
      <c r="AI56" s="57" t="n">
        <v>-1.78681713517596E-017</v>
      </c>
      <c r="AJ56" s="57" t="n">
        <v>-0.0972299657790851</v>
      </c>
    </row>
    <row r="57" customFormat="false" ht="12.75" hidden="true" customHeight="false" outlineLevel="0" collapsed="false">
      <c r="M57" s="57" t="n">
        <v>55</v>
      </c>
      <c r="N57" s="57" t="n">
        <v>6.61</v>
      </c>
      <c r="O57" s="57" t="n">
        <f aca="false">MIN(0.89^(($B$32-N57)/2),1)</f>
        <v>0.95390022821804</v>
      </c>
      <c r="P57" s="57" t="n">
        <f aca="false">O57*COS(RADIANS(M57))</f>
        <v>0.547134693535753</v>
      </c>
      <c r="Q57" s="57" t="n">
        <f aca="false">O57*SIN(RADIANS(M57))</f>
        <v>0.781389321992544</v>
      </c>
      <c r="R57" s="57" t="n">
        <v>55</v>
      </c>
      <c r="S57" s="57" t="n">
        <v>7.88</v>
      </c>
      <c r="T57" s="57" t="n">
        <f aca="false">MIN(0.89^(($B$32-S57)/2),1)</f>
        <v>1</v>
      </c>
      <c r="U57" s="57" t="n">
        <f aca="false">T57*COS(RADIANS(R57))</f>
        <v>0.573576436351046</v>
      </c>
      <c r="V57" s="57" t="n">
        <f aca="false">T57*SIN(RADIANS(R57))</f>
        <v>0.819152044288992</v>
      </c>
      <c r="W57" s="57" t="n">
        <v>110</v>
      </c>
      <c r="X57" s="57" t="n">
        <v>-0.342020143325669</v>
      </c>
      <c r="Y57" s="57" t="n">
        <v>0.939692620785908</v>
      </c>
      <c r="Z57" s="57" t="n">
        <v>275</v>
      </c>
      <c r="AA57" s="57" t="n">
        <v>0.0731780813042288</v>
      </c>
      <c r="AB57" s="57" t="n">
        <v>-0.836429296723059</v>
      </c>
      <c r="AC57" s="57" t="n">
        <v>0.0486682848824672</v>
      </c>
      <c r="AD57" s="57" t="n">
        <v>-0.556281041692291</v>
      </c>
      <c r="AE57" s="57" t="n">
        <v>0.0271766596064565</v>
      </c>
      <c r="AF57" s="57" t="n">
        <v>-0.31063064071614</v>
      </c>
      <c r="AG57" s="57" t="n">
        <v>0.015175608286769</v>
      </c>
      <c r="AH57" s="57" t="n">
        <v>-0.173457996443989</v>
      </c>
      <c r="AI57" s="57" t="n">
        <v>0.00847414988480552</v>
      </c>
      <c r="AJ57" s="57" t="n">
        <v>-0.0968599764047664</v>
      </c>
    </row>
    <row r="58" customFormat="false" ht="12.75" hidden="true" customHeight="false" outlineLevel="0" collapsed="false">
      <c r="M58" s="57" t="n">
        <v>56</v>
      </c>
      <c r="N58" s="57" t="n">
        <v>6.51</v>
      </c>
      <c r="O58" s="57" t="n">
        <f aca="false">MIN(0.89^(($B$32-N58)/2),1)</f>
        <v>0.948358307729712</v>
      </c>
      <c r="P58" s="57" t="n">
        <f aca="false">O58*COS(RADIANS(M58))</f>
        <v>0.530315235629982</v>
      </c>
      <c r="Q58" s="57" t="n">
        <f aca="false">O58*SIN(RADIANS(M58))</f>
        <v>0.786224669352648</v>
      </c>
      <c r="R58" s="57" t="n">
        <v>56</v>
      </c>
      <c r="S58" s="57" t="n">
        <v>7.82</v>
      </c>
      <c r="T58" s="57" t="n">
        <f aca="false">MIN(0.89^(($B$32-S58)/2),1)</f>
        <v>1</v>
      </c>
      <c r="U58" s="57" t="n">
        <f aca="false">T58*COS(RADIANS(R58))</f>
        <v>0.559192903470747</v>
      </c>
      <c r="V58" s="57" t="n">
        <f aca="false">T58*SIN(RADIANS(R58))</f>
        <v>0.829037572555042</v>
      </c>
      <c r="W58" s="57" t="n">
        <v>112</v>
      </c>
      <c r="X58" s="57" t="n">
        <v>-0.374606593415912</v>
      </c>
      <c r="Y58" s="57" t="n">
        <v>0.927183854566787</v>
      </c>
      <c r="Z58" s="57" t="n">
        <v>280</v>
      </c>
      <c r="AA58" s="57" t="n">
        <v>0.145799233223599</v>
      </c>
      <c r="AB58" s="57" t="n">
        <v>-0.826868540695201</v>
      </c>
      <c r="AC58" s="57" t="n">
        <v>0.0969661747302651</v>
      </c>
      <c r="AD58" s="57" t="n">
        <v>-0.549922503865628</v>
      </c>
      <c r="AE58" s="57" t="n">
        <v>0.0541464884235922</v>
      </c>
      <c r="AF58" s="57" t="n">
        <v>-0.30707999539286</v>
      </c>
      <c r="AG58" s="57" t="n">
        <v>0.0302357210311929</v>
      </c>
      <c r="AH58" s="57" t="n">
        <v>-0.171475294987238</v>
      </c>
      <c r="AI58" s="57" t="n">
        <v>0.0168838063721561</v>
      </c>
      <c r="AJ58" s="57" t="n">
        <v>-0.0957528241243547</v>
      </c>
    </row>
    <row r="59" customFormat="false" ht="12.75" hidden="true" customHeight="false" outlineLevel="0" collapsed="false">
      <c r="M59" s="57" t="n">
        <v>57</v>
      </c>
      <c r="N59" s="57" t="n">
        <v>6.4</v>
      </c>
      <c r="O59" s="57" t="n">
        <f aca="false">MIN(0.89^(($B$32-N59)/2),1)</f>
        <v>0.942299375706566</v>
      </c>
      <c r="P59" s="57" t="n">
        <f aca="false">O59*COS(RADIANS(M59))</f>
        <v>0.513213022680087</v>
      </c>
      <c r="Q59" s="57" t="n">
        <f aca="false">O59*SIN(RADIANS(M59))</f>
        <v>0.790278752598444</v>
      </c>
      <c r="R59" s="57" t="n">
        <v>57</v>
      </c>
      <c r="S59" s="57" t="n">
        <v>7.75</v>
      </c>
      <c r="T59" s="57" t="n">
        <f aca="false">MIN(0.89^(($B$32-S59)/2),1)</f>
        <v>1</v>
      </c>
      <c r="U59" s="57" t="n">
        <f aca="false">T59*COS(RADIANS(R59))</f>
        <v>0.544639035015027</v>
      </c>
      <c r="V59" s="57" t="n">
        <f aca="false">T59*SIN(RADIANS(R59))</f>
        <v>0.838670567945424</v>
      </c>
      <c r="W59" s="57" t="n">
        <v>114</v>
      </c>
      <c r="X59" s="57" t="n">
        <v>-0.4067366430758</v>
      </c>
      <c r="Y59" s="57" t="n">
        <v>0.913545457642601</v>
      </c>
      <c r="Z59" s="57" t="n">
        <v>285</v>
      </c>
      <c r="AA59" s="57" t="n">
        <v>0.217310764942153</v>
      </c>
      <c r="AB59" s="57" t="n">
        <v>-0.811014815795776</v>
      </c>
      <c r="AC59" s="57" t="n">
        <v>0.144526093438589</v>
      </c>
      <c r="AD59" s="57" t="n">
        <v>-0.539378723732261</v>
      </c>
      <c r="AE59" s="57" t="n">
        <v>0.0807042297692808</v>
      </c>
      <c r="AF59" s="57" t="n">
        <v>-0.301192285884669</v>
      </c>
      <c r="AG59" s="57" t="n">
        <v>0.0450657216817419</v>
      </c>
      <c r="AH59" s="57" t="n">
        <v>-0.16818756299602</v>
      </c>
      <c r="AI59" s="57" t="n">
        <v>0.0251649668982935</v>
      </c>
      <c r="AJ59" s="57" t="n">
        <v>-0.0939169350352206</v>
      </c>
    </row>
    <row r="60" customFormat="false" ht="12.75" hidden="true" customHeight="false" outlineLevel="0" collapsed="false">
      <c r="M60" s="57" t="n">
        <v>58</v>
      </c>
      <c r="N60" s="57" t="n">
        <v>6.29</v>
      </c>
      <c r="O60" s="57" t="n">
        <f aca="false">MIN(0.89^(($B$32-N60)/2),1)</f>
        <v>0.936279153374643</v>
      </c>
      <c r="P60" s="57" t="n">
        <f aca="false">O60*COS(RADIANS(M60))</f>
        <v>0.496152360073179</v>
      </c>
      <c r="Q60" s="57" t="n">
        <f aca="false">O60*SIN(RADIANS(M60))</f>
        <v>0.794009753490316</v>
      </c>
      <c r="R60" s="57" t="n">
        <v>58</v>
      </c>
      <c r="S60" s="57" t="n">
        <v>7.69</v>
      </c>
      <c r="T60" s="57" t="n">
        <f aca="false">MIN(0.89^(($B$32-S60)/2),1)</f>
        <v>1</v>
      </c>
      <c r="U60" s="57" t="n">
        <f aca="false">T60*COS(RADIANS(R60))</f>
        <v>0.529919264233205</v>
      </c>
      <c r="V60" s="57" t="n">
        <f aca="false">T60*SIN(RADIANS(R60))</f>
        <v>0.848048096156426</v>
      </c>
      <c r="W60" s="57" t="n">
        <v>116</v>
      </c>
      <c r="X60" s="57" t="n">
        <v>-0.438371146789078</v>
      </c>
      <c r="Y60" s="57" t="n">
        <v>0.898794046299167</v>
      </c>
      <c r="Z60" s="57" t="n">
        <v>290</v>
      </c>
      <c r="AA60" s="57" t="n">
        <v>0.287168430523671</v>
      </c>
      <c r="AB60" s="57" t="n">
        <v>-0.78898877844401</v>
      </c>
      <c r="AC60" s="57" t="n">
        <v>0.190986081308604</v>
      </c>
      <c r="AD60" s="57" t="n">
        <v>-0.524729945825513</v>
      </c>
      <c r="AE60" s="57" t="n">
        <v>0.106647763195879</v>
      </c>
      <c r="AF60" s="57" t="n">
        <v>-0.293012321216021</v>
      </c>
      <c r="AG60" s="57" t="n">
        <v>0.0595527449788663</v>
      </c>
      <c r="AH60" s="57" t="n">
        <v>-0.163619822095975</v>
      </c>
      <c r="AI60" s="57" t="n">
        <v>0.0332546068313126</v>
      </c>
      <c r="AJ60" s="57" t="n">
        <v>-0.0913662813618727</v>
      </c>
    </row>
    <row r="61" customFormat="false" ht="12.75" hidden="true" customHeight="false" outlineLevel="0" collapsed="false">
      <c r="M61" s="57" t="n">
        <v>59</v>
      </c>
      <c r="N61" s="57" t="n">
        <v>6.18</v>
      </c>
      <c r="O61" s="57" t="n">
        <f aca="false">MIN(0.89^(($B$32-N61)/2),1)</f>
        <v>0.930297393422999</v>
      </c>
      <c r="P61" s="57" t="n">
        <f aca="false">O61*COS(RADIANS(M61))</f>
        <v>0.479138578602423</v>
      </c>
      <c r="Q61" s="57" t="n">
        <f aca="false">O61*SIN(RADIANS(M61))</f>
        <v>0.797420505570603</v>
      </c>
      <c r="R61" s="57" t="n">
        <v>59</v>
      </c>
      <c r="S61" s="57" t="n">
        <v>7.61</v>
      </c>
      <c r="T61" s="57" t="n">
        <f aca="false">MIN(0.89^(($B$32-S61)/2),1)</f>
        <v>1</v>
      </c>
      <c r="U61" s="57" t="n">
        <f aca="false">T61*COS(RADIANS(R61))</f>
        <v>0.515038074910054</v>
      </c>
      <c r="V61" s="57" t="n">
        <f aca="false">T61*SIN(RADIANS(R61))</f>
        <v>0.857167300702112</v>
      </c>
      <c r="W61" s="57" t="n">
        <v>118</v>
      </c>
      <c r="X61" s="57" t="n">
        <v>-0.469471562785891</v>
      </c>
      <c r="Y61" s="57" t="n">
        <v>0.882947592858927</v>
      </c>
      <c r="Z61" s="57" t="n">
        <v>295</v>
      </c>
      <c r="AA61" s="57" t="n">
        <v>0.354840570951864</v>
      </c>
      <c r="AB61" s="57" t="n">
        <v>-0.760958060083836</v>
      </c>
      <c r="AC61" s="57" t="n">
        <v>0.235992549779311</v>
      </c>
      <c r="AD61" s="57" t="n">
        <v>-0.506087656190429</v>
      </c>
      <c r="AE61" s="57" t="n">
        <v>0.131779642748876</v>
      </c>
      <c r="AF61" s="57" t="n">
        <v>-0.282602355857243</v>
      </c>
      <c r="AG61" s="57" t="n">
        <v>0.0735865359277708</v>
      </c>
      <c r="AH61" s="57" t="n">
        <v>-0.15780683555343</v>
      </c>
      <c r="AI61" s="57" t="n">
        <v>0.0410911591266646</v>
      </c>
      <c r="AJ61" s="57" t="n">
        <v>-0.0881202751188918</v>
      </c>
    </row>
    <row r="62" customFormat="false" ht="12.75" hidden="true" customHeight="false" outlineLevel="0" collapsed="false">
      <c r="M62" s="57" t="n">
        <v>60</v>
      </c>
      <c r="N62" s="57" t="n">
        <v>6.06</v>
      </c>
      <c r="O62" s="57" t="n">
        <f aca="false">MIN(0.89^(($B$32-N62)/2),1)</f>
        <v>0.923815414592201</v>
      </c>
      <c r="P62" s="57" t="n">
        <f aca="false">O62*COS(RADIANS(M62))</f>
        <v>0.461907707296101</v>
      </c>
      <c r="Q62" s="57" t="n">
        <f aca="false">O62*SIN(RADIANS(M62))</f>
        <v>0.8000476174445</v>
      </c>
      <c r="R62" s="57" t="n">
        <v>60</v>
      </c>
      <c r="S62" s="57" t="n">
        <v>7.54</v>
      </c>
      <c r="T62" s="57" t="n">
        <f aca="false">MIN(0.89^(($B$32-S62)/2),1)</f>
        <v>1</v>
      </c>
      <c r="U62" s="57" t="n">
        <f aca="false">T62*COS(RADIANS(R62))</f>
        <v>0.5</v>
      </c>
      <c r="V62" s="57" t="n">
        <f aca="false">T62*SIN(RADIANS(R62))</f>
        <v>0.866025403784439</v>
      </c>
      <c r="W62" s="57" t="n">
        <v>120</v>
      </c>
      <c r="X62" s="57" t="n">
        <v>-0.5</v>
      </c>
      <c r="Y62" s="57" t="n">
        <v>0.866025403784439</v>
      </c>
      <c r="Z62" s="57" t="n">
        <v>300</v>
      </c>
      <c r="AA62" s="57" t="n">
        <v>0.419812160376519</v>
      </c>
      <c r="AB62" s="57" t="n">
        <v>-0.727135991407385</v>
      </c>
      <c r="AC62" s="57" t="n">
        <v>0.27920297245</v>
      </c>
      <c r="AD62" s="57" t="n">
        <v>-0.483593733907654</v>
      </c>
      <c r="AE62" s="57" t="n">
        <v>0.155908599649831</v>
      </c>
      <c r="AF62" s="57" t="n">
        <v>-0.270041615930423</v>
      </c>
      <c r="AG62" s="57" t="n">
        <v>0.0870602889054997</v>
      </c>
      <c r="AH62" s="57" t="n">
        <v>-0.150792843705951</v>
      </c>
      <c r="AI62" s="57" t="n">
        <v>0.0486149828895426</v>
      </c>
      <c r="AJ62" s="57" t="n">
        <v>-0.0842036203737793</v>
      </c>
    </row>
    <row r="63" customFormat="false" ht="12.75" hidden="true" customHeight="false" outlineLevel="0" collapsed="false">
      <c r="M63" s="57" t="n">
        <v>61</v>
      </c>
      <c r="N63" s="57" t="n">
        <v>5.94</v>
      </c>
      <c r="O63" s="57" t="n">
        <f aca="false">MIN(0.89^(($B$32-N63)/2),1)</f>
        <v>0.917378599866839</v>
      </c>
      <c r="P63" s="57" t="n">
        <f aca="false">O63*COS(RADIANS(M63))</f>
        <v>0.444753970623559</v>
      </c>
      <c r="Q63" s="57" t="n">
        <f aca="false">O63*SIN(RADIANS(M63))</f>
        <v>0.802357402351484</v>
      </c>
      <c r="R63" s="57" t="n">
        <v>61</v>
      </c>
      <c r="S63" s="57" t="n">
        <v>7.47</v>
      </c>
      <c r="T63" s="57" t="n">
        <f aca="false">MIN(0.89^(($B$32-S63)/2),1)</f>
        <v>1</v>
      </c>
      <c r="U63" s="57" t="n">
        <f aca="false">T63*COS(RADIANS(R63))</f>
        <v>0.484809620246337</v>
      </c>
      <c r="V63" s="57" t="n">
        <f aca="false">T63*SIN(RADIANS(R63))</f>
        <v>0.874619707139396</v>
      </c>
      <c r="W63" s="57" t="n">
        <v>122</v>
      </c>
      <c r="X63" s="57" t="n">
        <v>-0.529919264233205</v>
      </c>
      <c r="Y63" s="57" t="n">
        <v>0.848048096156426</v>
      </c>
      <c r="Z63" s="57" t="n">
        <v>305</v>
      </c>
      <c r="AA63" s="57" t="n">
        <v>0.481588725771195</v>
      </c>
      <c r="AB63" s="57" t="n">
        <v>-0.687779978779607</v>
      </c>
      <c r="AC63" s="57" t="n">
        <v>0.320288491912981</v>
      </c>
      <c r="AD63" s="57" t="n">
        <v>-0.457419371307961</v>
      </c>
      <c r="AE63" s="57" t="n">
        <v>0.178850997967264</v>
      </c>
      <c r="AF63" s="57" t="n">
        <v>-0.255425696250786</v>
      </c>
      <c r="AG63" s="57" t="n">
        <v>0.0998714605162181</v>
      </c>
      <c r="AH63" s="57" t="n">
        <v>-0.142631227266661</v>
      </c>
      <c r="AI63" s="57" t="n">
        <v>0.0557688172781018</v>
      </c>
      <c r="AJ63" s="57" t="n">
        <v>-0.0796461252340863</v>
      </c>
    </row>
    <row r="64" customFormat="false" ht="12.75" hidden="true" customHeight="false" outlineLevel="0" collapsed="false">
      <c r="M64" s="57" t="n">
        <v>62</v>
      </c>
      <c r="N64" s="57" t="n">
        <v>5.81</v>
      </c>
      <c r="O64" s="57" t="n">
        <f aca="false">MIN(0.89^(($B$32-N64)/2),1)</f>
        <v>0.910455985425629</v>
      </c>
      <c r="P64" s="57" t="n">
        <f aca="false">O64*COS(RADIANS(M64))</f>
        <v>0.427433194325539</v>
      </c>
      <c r="Q64" s="57" t="n">
        <f aca="false">O64*SIN(RADIANS(M64))</f>
        <v>0.803884920735562</v>
      </c>
      <c r="R64" s="57" t="n">
        <v>62</v>
      </c>
      <c r="S64" s="57" t="n">
        <v>7.39</v>
      </c>
      <c r="T64" s="57" t="n">
        <f aca="false">MIN(0.89^(($B$32-S64)/2),1)</f>
        <v>0.998253519631031</v>
      </c>
      <c r="U64" s="57" t="n">
        <f aca="false">T64*COS(RADIANS(R64))</f>
        <v>0.468651639917696</v>
      </c>
      <c r="V64" s="57" t="n">
        <f aca="false">T64*SIN(RADIANS(R64))</f>
        <v>0.88140554222117</v>
      </c>
      <c r="W64" s="57" t="n">
        <v>124</v>
      </c>
      <c r="X64" s="57" t="n">
        <v>-0.559192903470747</v>
      </c>
      <c r="Y64" s="57" t="n">
        <v>0.829037572555042</v>
      </c>
      <c r="Z64" s="57" t="n">
        <v>310</v>
      </c>
      <c r="AA64" s="57" t="n">
        <v>0.539700110171529</v>
      </c>
      <c r="AB64" s="57" t="n">
        <v>-0.643189545220411</v>
      </c>
      <c r="AC64" s="57" t="n">
        <v>0.358936422557024</v>
      </c>
      <c r="AD64" s="57" t="n">
        <v>-0.427763771095247</v>
      </c>
      <c r="AE64" s="57" t="n">
        <v>0.200432232196981</v>
      </c>
      <c r="AF64" s="57" t="n">
        <v>-0.238865832792429</v>
      </c>
      <c r="AG64" s="57" t="n">
        <v>0.111922550008371</v>
      </c>
      <c r="AH64" s="57" t="n">
        <v>-0.133384101064782</v>
      </c>
      <c r="AI64" s="57" t="n">
        <v>0.0624982172930421</v>
      </c>
      <c r="AJ64" s="57" t="n">
        <v>-0.0744824749897165</v>
      </c>
    </row>
    <row r="65" customFormat="false" ht="12.75" hidden="true" customHeight="false" outlineLevel="0" collapsed="false">
      <c r="M65" s="57" t="n">
        <v>63</v>
      </c>
      <c r="N65" s="57" t="n">
        <v>5.68</v>
      </c>
      <c r="O65" s="57" t="n">
        <f aca="false">MIN(0.89^(($B$32-N65)/2),1)</f>
        <v>0.903585609602923</v>
      </c>
      <c r="P65" s="57" t="n">
        <f aca="false">O65*COS(RADIANS(M65))</f>
        <v>0.410219282461094</v>
      </c>
      <c r="Q65" s="57" t="n">
        <f aca="false">O65*SIN(RADIANS(M65))</f>
        <v>0.805100673318928</v>
      </c>
      <c r="R65" s="57" t="n">
        <v>63</v>
      </c>
      <c r="S65" s="57" t="n">
        <v>7.31</v>
      </c>
      <c r="T65" s="57" t="n">
        <f aca="false">MIN(0.89^(($B$32-S65)/2),1)</f>
        <v>0.993611136240636</v>
      </c>
      <c r="U65" s="57" t="n">
        <f aca="false">T65*COS(RADIANS(R65))</f>
        <v>0.451090016288665</v>
      </c>
      <c r="V65" s="57" t="n">
        <f aca="false">T65*SIN(RADIANS(R65))</f>
        <v>0.885314004896624</v>
      </c>
      <c r="W65" s="57" t="n">
        <v>126</v>
      </c>
      <c r="X65" s="57" t="n">
        <v>-0.587785252292473</v>
      </c>
      <c r="Y65" s="57" t="n">
        <v>0.809016994374948</v>
      </c>
      <c r="Z65" s="57" t="n">
        <v>315</v>
      </c>
      <c r="AA65" s="57" t="n">
        <v>0.593704050853622</v>
      </c>
      <c r="AB65" s="57" t="n">
        <v>-0.593704050853622</v>
      </c>
      <c r="AC65" s="57" t="n">
        <v>0.394852630293672</v>
      </c>
      <c r="AD65" s="57" t="n">
        <v>-0.394852630293672</v>
      </c>
      <c r="AE65" s="57" t="n">
        <v>0.220488056115388</v>
      </c>
      <c r="AF65" s="57" t="n">
        <v>-0.220488056115388</v>
      </c>
      <c r="AG65" s="57" t="n">
        <v>0.123121841314278</v>
      </c>
      <c r="AH65" s="57" t="n">
        <v>-0.123121841314278</v>
      </c>
      <c r="AI65" s="57" t="n">
        <v>0.068751968136927</v>
      </c>
      <c r="AJ65" s="57" t="n">
        <v>-0.068751968136927</v>
      </c>
    </row>
    <row r="66" customFormat="false" ht="12.75" hidden="true" customHeight="false" outlineLevel="0" collapsed="false">
      <c r="M66" s="57" t="n">
        <v>64</v>
      </c>
      <c r="N66" s="57" t="n">
        <v>5.54</v>
      </c>
      <c r="O66" s="57" t="n">
        <f aca="false">MIN(0.89^(($B$32-N66)/2),1)</f>
        <v>0.896244711950338</v>
      </c>
      <c r="P66" s="57" t="n">
        <f aca="false">O66*COS(RADIANS(M66))</f>
        <v>0.392887822181316</v>
      </c>
      <c r="Q66" s="57" t="n">
        <f aca="false">O66*SIN(RADIANS(M66))</f>
        <v>0.805539411128076</v>
      </c>
      <c r="R66" s="57" t="n">
        <v>64</v>
      </c>
      <c r="S66" s="57" t="n">
        <v>7.22</v>
      </c>
      <c r="T66" s="57" t="n">
        <f aca="false">MIN(0.89^(($B$32-S66)/2),1)</f>
        <v>0.988414256035288</v>
      </c>
      <c r="U66" s="57" t="n">
        <f aca="false">T66*COS(RADIANS(R66))</f>
        <v>0.433292290920862</v>
      </c>
      <c r="V66" s="57" t="n">
        <f aca="false">T66*SIN(RADIANS(R66))</f>
        <v>0.888380848601737</v>
      </c>
      <c r="W66" s="57" t="n">
        <v>128</v>
      </c>
      <c r="X66" s="57" t="n">
        <v>-0.615661475325658</v>
      </c>
      <c r="Y66" s="57" t="n">
        <v>0.788010753606722</v>
      </c>
      <c r="Z66" s="57" t="n">
        <v>320</v>
      </c>
      <c r="AA66" s="57" t="n">
        <v>0.643189545220411</v>
      </c>
      <c r="AB66" s="57" t="n">
        <v>-0.53970011017153</v>
      </c>
      <c r="AC66" s="57" t="n">
        <v>0.427763771095247</v>
      </c>
      <c r="AD66" s="57" t="n">
        <v>-0.358936422557025</v>
      </c>
      <c r="AE66" s="57" t="n">
        <v>0.238865832792429</v>
      </c>
      <c r="AF66" s="57" t="n">
        <v>-0.200432232196981</v>
      </c>
      <c r="AG66" s="57" t="n">
        <v>0.133384101064782</v>
      </c>
      <c r="AH66" s="57" t="n">
        <v>-0.111922550008371</v>
      </c>
      <c r="AI66" s="57" t="n">
        <v>0.0744824749897165</v>
      </c>
      <c r="AJ66" s="57" t="n">
        <v>-0.0624982172930422</v>
      </c>
    </row>
    <row r="67" customFormat="false" ht="12.75" hidden="true" customHeight="false" outlineLevel="0" collapsed="false">
      <c r="M67" s="57" t="n">
        <v>65</v>
      </c>
      <c r="N67" s="57" t="n">
        <v>5.4</v>
      </c>
      <c r="O67" s="57" t="n">
        <f aca="false">MIN(0.89^(($B$32-N67)/2),1)</f>
        <v>0.888963453116446</v>
      </c>
      <c r="P67" s="57" t="n">
        <f aca="false">O67*COS(RADIANS(M67))</f>
        <v>0.375692189307082</v>
      </c>
      <c r="Q67" s="57" t="n">
        <f aca="false">O67*SIN(RADIANS(M67))</f>
        <v>0.805674499950425</v>
      </c>
      <c r="R67" s="57" t="n">
        <v>65</v>
      </c>
      <c r="S67" s="57" t="n">
        <v>7.14</v>
      </c>
      <c r="T67" s="57" t="n">
        <f aca="false">MIN(0.89^(($B$32-S67)/2),1)</f>
        <v>0.983817630193444</v>
      </c>
      <c r="U67" s="57" t="n">
        <f aca="false">T67*COS(RADIANS(R67))</f>
        <v>0.415779296742207</v>
      </c>
      <c r="V67" s="57" t="n">
        <f aca="false">T67*SIN(RADIANS(R67))</f>
        <v>0.891641579268261</v>
      </c>
      <c r="W67" s="57" t="n">
        <v>130</v>
      </c>
      <c r="X67" s="57" t="n">
        <v>-0.642787609686539</v>
      </c>
      <c r="Y67" s="57" t="n">
        <v>0.766044443118978</v>
      </c>
      <c r="Z67" s="57" t="n">
        <v>325</v>
      </c>
      <c r="AA67" s="57" t="n">
        <v>0.687779978779607</v>
      </c>
      <c r="AB67" s="57" t="n">
        <v>-0.481588725771195</v>
      </c>
      <c r="AC67" s="57" t="n">
        <v>0.457419371307961</v>
      </c>
      <c r="AD67" s="57" t="n">
        <v>-0.320288491912981</v>
      </c>
      <c r="AE67" s="57" t="n">
        <v>0.255425696250786</v>
      </c>
      <c r="AF67" s="57" t="n">
        <v>-0.178850997967264</v>
      </c>
      <c r="AG67" s="57" t="n">
        <v>0.142631227266661</v>
      </c>
      <c r="AH67" s="57" t="n">
        <v>-0.0998714605162181</v>
      </c>
      <c r="AI67" s="57" t="n">
        <v>0.0796461252340863</v>
      </c>
      <c r="AJ67" s="57" t="n">
        <v>-0.0557688172781018</v>
      </c>
    </row>
    <row r="68" customFormat="false" ht="12.75" hidden="true" customHeight="false" outlineLevel="0" collapsed="false">
      <c r="M68" s="57" t="n">
        <v>66</v>
      </c>
      <c r="N68" s="57" t="n">
        <v>5.26</v>
      </c>
      <c r="O68" s="57" t="n">
        <f aca="false">MIN(0.89^(($B$32-N68)/2),1)</f>
        <v>0.881741348584387</v>
      </c>
      <c r="P68" s="57" t="n">
        <f aca="false">O68*COS(RADIANS(M68))</f>
        <v>0.358636516184343</v>
      </c>
      <c r="Q68" s="57" t="n">
        <f aca="false">O68*SIN(RADIANS(M68))</f>
        <v>0.805510803814928</v>
      </c>
      <c r="R68" s="57" t="n">
        <v>66</v>
      </c>
      <c r="S68" s="57" t="n">
        <v>7.05</v>
      </c>
      <c r="T68" s="57" t="n">
        <f aca="false">MIN(0.89^(($B$32-S68)/2),1)</f>
        <v>0.97867197292216</v>
      </c>
      <c r="U68" s="57" t="n">
        <f aca="false">T68*COS(RADIANS(R68))</f>
        <v>0.39806175293873</v>
      </c>
      <c r="V68" s="57" t="n">
        <f aca="false">T68*SIN(RADIANS(R68))</f>
        <v>0.894061335385162</v>
      </c>
      <c r="W68" s="57" t="n">
        <v>132</v>
      </c>
      <c r="X68" s="57" t="n">
        <v>-0.669130606358858</v>
      </c>
      <c r="Y68" s="57" t="n">
        <v>0.743144825477394</v>
      </c>
      <c r="Z68" s="57" t="n">
        <v>330</v>
      </c>
      <c r="AA68" s="57" t="n">
        <v>0.727135991407384</v>
      </c>
      <c r="AB68" s="57" t="n">
        <v>-0.419812160376519</v>
      </c>
      <c r="AC68" s="57" t="n">
        <v>0.483593733907653</v>
      </c>
      <c r="AD68" s="57" t="n">
        <v>-0.27920297245</v>
      </c>
      <c r="AE68" s="57" t="n">
        <v>0.270041615930422</v>
      </c>
      <c r="AF68" s="57" t="n">
        <v>-0.155908599649831</v>
      </c>
      <c r="AG68" s="57" t="n">
        <v>0.15079284370595</v>
      </c>
      <c r="AH68" s="57" t="n">
        <v>-0.0870602889054998</v>
      </c>
      <c r="AI68" s="57" t="n">
        <v>0.0842036203737793</v>
      </c>
      <c r="AJ68" s="57" t="n">
        <v>-0.0486149828895426</v>
      </c>
    </row>
    <row r="69" customFormat="false" ht="12.75" hidden="true" customHeight="false" outlineLevel="0" collapsed="false">
      <c r="M69" s="57" t="n">
        <v>67</v>
      </c>
      <c r="N69" s="57" t="n">
        <v>5.12</v>
      </c>
      <c r="O69" s="57" t="n">
        <f aca="false">MIN(0.89^(($B$32-N69)/2),1)</f>
        <v>0.874577917773602</v>
      </c>
      <c r="P69" s="57" t="n">
        <f aca="false">O69*COS(RADIANS(M69))</f>
        <v>0.341724816763479</v>
      </c>
      <c r="Q69" s="57" t="n">
        <f aca="false">O69*SIN(RADIANS(M69))</f>
        <v>0.80505321803293</v>
      </c>
      <c r="R69" s="57" t="n">
        <v>67</v>
      </c>
      <c r="S69" s="57" t="n">
        <v>6.95</v>
      </c>
      <c r="T69" s="57" t="n">
        <f aca="false">MIN(0.89^(($B$32-S69)/2),1)</f>
        <v>0.972986134825422</v>
      </c>
      <c r="U69" s="57" t="n">
        <f aca="false">T69*COS(RADIANS(R69))</f>
        <v>0.380175970464754</v>
      </c>
      <c r="V69" s="57" t="n">
        <f aca="false">T69*SIN(RADIANS(R69))</f>
        <v>0.895638459448731</v>
      </c>
      <c r="W69" s="57" t="n">
        <v>134</v>
      </c>
      <c r="X69" s="57" t="n">
        <v>-0.694658370458997</v>
      </c>
      <c r="Y69" s="57" t="n">
        <v>0.719339800338651</v>
      </c>
      <c r="Z69" s="57" t="n">
        <v>335</v>
      </c>
      <c r="AA69" s="57" t="n">
        <v>0.760958060083836</v>
      </c>
      <c r="AB69" s="57" t="n">
        <v>-0.354840570951864</v>
      </c>
      <c r="AC69" s="57" t="n">
        <v>0.506087656190429</v>
      </c>
      <c r="AD69" s="57" t="n">
        <v>-0.235992549779311</v>
      </c>
      <c r="AE69" s="57" t="n">
        <v>0.282602355857243</v>
      </c>
      <c r="AF69" s="57" t="n">
        <v>-0.131779642748876</v>
      </c>
      <c r="AG69" s="57" t="n">
        <v>0.15780683555343</v>
      </c>
      <c r="AH69" s="57" t="n">
        <v>-0.0735865359277707</v>
      </c>
      <c r="AI69" s="57" t="n">
        <v>0.0881202751188918</v>
      </c>
      <c r="AJ69" s="57" t="n">
        <v>-0.0410911591266646</v>
      </c>
    </row>
    <row r="70" customFormat="false" ht="12.75" hidden="true" customHeight="false" outlineLevel="0" collapsed="false">
      <c r="M70" s="57" t="n">
        <v>68</v>
      </c>
      <c r="N70" s="57" t="n">
        <v>4.97</v>
      </c>
      <c r="O70" s="57" t="n">
        <f aca="false">MIN(0.89^(($B$32-N70)/2),1)</f>
        <v>0.866967381722341</v>
      </c>
      <c r="P70" s="57" t="n">
        <f aca="false">O70*COS(RADIANS(M70))</f>
        <v>0.324771697469719</v>
      </c>
      <c r="Q70" s="57" t="n">
        <f aca="false">O70*SIN(RADIANS(M70))</f>
        <v>0.803838158768996</v>
      </c>
      <c r="R70" s="57" t="n">
        <v>68</v>
      </c>
      <c r="S70" s="57" t="n">
        <v>6.86</v>
      </c>
      <c r="T70" s="57" t="n">
        <f aca="false">MIN(0.89^(($B$32-S70)/2),1)</f>
        <v>0.967897129479443</v>
      </c>
      <c r="U70" s="57" t="n">
        <f aca="false">T70*COS(RADIANS(R70))</f>
        <v>0.362580646451334</v>
      </c>
      <c r="V70" s="57" t="n">
        <f aca="false">T70*SIN(RADIANS(R70))</f>
        <v>0.897418591334879</v>
      </c>
      <c r="W70" s="57" t="n">
        <v>136</v>
      </c>
      <c r="X70" s="57" t="n">
        <v>-0.719339800338651</v>
      </c>
      <c r="Y70" s="57" t="n">
        <v>0.694658370458997</v>
      </c>
      <c r="Z70" s="57" t="n">
        <v>340</v>
      </c>
      <c r="AA70" s="57" t="n">
        <v>0.78898877844401</v>
      </c>
      <c r="AB70" s="57" t="n">
        <v>-0.287168430523671</v>
      </c>
      <c r="AC70" s="57" t="n">
        <v>0.524729945825513</v>
      </c>
      <c r="AD70" s="57" t="n">
        <v>-0.190986081308603</v>
      </c>
      <c r="AE70" s="57" t="n">
        <v>0.293012321216021</v>
      </c>
      <c r="AF70" s="57" t="n">
        <v>-0.106647763195879</v>
      </c>
      <c r="AG70" s="57" t="n">
        <v>0.163619822095975</v>
      </c>
      <c r="AH70" s="57" t="n">
        <v>-0.0595527449788662</v>
      </c>
      <c r="AI70" s="57" t="n">
        <v>0.0913662813618727</v>
      </c>
      <c r="AJ70" s="57" t="n">
        <v>-0.0332546068313125</v>
      </c>
    </row>
    <row r="71" customFormat="false" ht="12.75" hidden="true" customHeight="false" outlineLevel="0" collapsed="false">
      <c r="M71" s="57" t="n">
        <v>69</v>
      </c>
      <c r="N71" s="57" t="n">
        <v>4.82</v>
      </c>
      <c r="O71" s="57" t="n">
        <f aca="false">MIN(0.89^(($B$32-N71)/2),1)</f>
        <v>0.859423072199112</v>
      </c>
      <c r="P71" s="57" t="n">
        <f aca="false">O71*COS(RADIANS(M71))</f>
        <v>0.307989684175918</v>
      </c>
      <c r="Q71" s="57" t="n">
        <f aca="false">O71*SIN(RADIANS(M71))</f>
        <v>0.802340558285183</v>
      </c>
      <c r="R71" s="57" t="n">
        <v>69</v>
      </c>
      <c r="S71" s="57" t="n">
        <v>6.76</v>
      </c>
      <c r="T71" s="57" t="n">
        <f aca="false">MIN(0.89^(($B$32-S71)/2),1)</f>
        <v>0.962273890514005</v>
      </c>
      <c r="U71" s="57" t="n">
        <f aca="false">T71*COS(RADIANS(R71))</f>
        <v>0.344848121044483</v>
      </c>
      <c r="V71" s="57" t="n">
        <f aca="false">T71*SIN(RADIANS(R71))</f>
        <v>0.898360069113186</v>
      </c>
      <c r="W71" s="57" t="n">
        <v>138</v>
      </c>
      <c r="X71" s="57" t="n">
        <v>-0.743144825477394</v>
      </c>
      <c r="Y71" s="57" t="n">
        <v>0.669130606358858</v>
      </c>
      <c r="Z71" s="57" t="n">
        <v>345</v>
      </c>
      <c r="AA71" s="57" t="n">
        <v>0.811014815795776</v>
      </c>
      <c r="AB71" s="57" t="n">
        <v>-0.217310764942154</v>
      </c>
      <c r="AC71" s="57" t="n">
        <v>0.539378723732261</v>
      </c>
      <c r="AD71" s="57" t="n">
        <v>-0.144526093438589</v>
      </c>
      <c r="AE71" s="57" t="n">
        <v>0.301192285884669</v>
      </c>
      <c r="AF71" s="57" t="n">
        <v>-0.0807042297692809</v>
      </c>
      <c r="AG71" s="57" t="n">
        <v>0.16818756299602</v>
      </c>
      <c r="AH71" s="57" t="n">
        <v>-0.045065721681742</v>
      </c>
      <c r="AI71" s="57" t="n">
        <v>0.0939169350352206</v>
      </c>
      <c r="AJ71" s="57" t="n">
        <v>-0.0251649668982936</v>
      </c>
    </row>
    <row r="72" customFormat="false" ht="12.75" hidden="true" customHeight="false" outlineLevel="0" collapsed="false">
      <c r="M72" s="57" t="n">
        <v>70</v>
      </c>
      <c r="N72" s="57" t="n">
        <v>4.66</v>
      </c>
      <c r="O72" s="57" t="n">
        <f aca="false">MIN(0.89^(($B$32-N72)/2),1)</f>
        <v>0.851448155826272</v>
      </c>
      <c r="P72" s="57" t="n">
        <f aca="false">O72*COS(RADIANS(M72))</f>
        <v>0.291212420290078</v>
      </c>
      <c r="Q72" s="57" t="n">
        <f aca="false">O72*SIN(RADIANS(M72))</f>
        <v>0.800099549011718</v>
      </c>
      <c r="R72" s="57" t="n">
        <v>70</v>
      </c>
      <c r="S72" s="57" t="n">
        <v>6.66</v>
      </c>
      <c r="T72" s="57" t="n">
        <f aca="false">MIN(0.89^(($B$32-S72)/2),1)</f>
        <v>0.956683321153114</v>
      </c>
      <c r="U72" s="57" t="n">
        <f aca="false">T72*COS(RADIANS(R72))</f>
        <v>0.327204966618065</v>
      </c>
      <c r="V72" s="57" t="n">
        <f aca="false">T72*SIN(RADIANS(R72))</f>
        <v>0.898988257316537</v>
      </c>
      <c r="W72" s="57" t="n">
        <v>140</v>
      </c>
      <c r="X72" s="57" t="n">
        <v>-0.766044443118978</v>
      </c>
      <c r="Y72" s="57" t="n">
        <v>0.64278760968654</v>
      </c>
      <c r="Z72" s="57" t="n">
        <v>350</v>
      </c>
      <c r="AA72" s="57" t="n">
        <v>0.826868540695201</v>
      </c>
      <c r="AB72" s="57" t="n">
        <v>-0.145799233223599</v>
      </c>
      <c r="AC72" s="57" t="n">
        <v>0.549922503865628</v>
      </c>
      <c r="AD72" s="57" t="n">
        <v>-0.0969661747302654</v>
      </c>
      <c r="AE72" s="57" t="n">
        <v>0.30707999539286</v>
      </c>
      <c r="AF72" s="57" t="n">
        <v>-0.0541464884235923</v>
      </c>
      <c r="AG72" s="57" t="n">
        <v>0.171475294987238</v>
      </c>
      <c r="AH72" s="57" t="n">
        <v>-0.030235721031193</v>
      </c>
      <c r="AI72" s="57" t="n">
        <v>0.0957528241243547</v>
      </c>
      <c r="AJ72" s="57" t="n">
        <v>-0.0168838063721561</v>
      </c>
    </row>
    <row r="73" customFormat="false" ht="12.75" hidden="true" customHeight="false" outlineLevel="0" collapsed="false">
      <c r="M73" s="57" t="n">
        <v>71</v>
      </c>
      <c r="N73" s="57" t="n">
        <v>4.5</v>
      </c>
      <c r="O73" s="57" t="n">
        <f aca="false">MIN(0.89^(($B$32-N73)/2),1)</f>
        <v>0.843547241761737</v>
      </c>
      <c r="P73" s="57" t="n">
        <f aca="false">O73*COS(RADIANS(M73))</f>
        <v>0.274632118697794</v>
      </c>
      <c r="Q73" s="57" t="n">
        <f aca="false">O73*SIN(RADIANS(M73))</f>
        <v>0.79758958648129</v>
      </c>
      <c r="R73" s="57" t="n">
        <v>71</v>
      </c>
      <c r="S73" s="57" t="n">
        <v>6.55</v>
      </c>
      <c r="T73" s="57" t="n">
        <f aca="false">MIN(0.89^(($B$32-S73)/2),1)</f>
        <v>0.950571201753411</v>
      </c>
      <c r="U73" s="57" t="n">
        <f aca="false">T73*COS(RADIANS(R73))</f>
        <v>0.30947571183498</v>
      </c>
      <c r="V73" s="57" t="n">
        <f aca="false">T73*SIN(RADIANS(R73))</f>
        <v>0.898782728687616</v>
      </c>
      <c r="W73" s="57" t="n">
        <v>142</v>
      </c>
      <c r="X73" s="57" t="n">
        <v>-0.788010753606722</v>
      </c>
      <c r="Y73" s="57" t="n">
        <v>0.615661475325658</v>
      </c>
      <c r="Z73" s="57" t="n">
        <v>355</v>
      </c>
      <c r="AA73" s="57" t="n">
        <v>0.836429296723059</v>
      </c>
      <c r="AB73" s="57" t="n">
        <v>-0.0731780813042291</v>
      </c>
      <c r="AC73" s="57" t="n">
        <v>0.556281041692291</v>
      </c>
      <c r="AD73" s="57" t="n">
        <v>-0.0486682848824675</v>
      </c>
      <c r="AE73" s="57" t="n">
        <v>0.31063064071614</v>
      </c>
      <c r="AF73" s="57" t="n">
        <v>-0.0271766596064566</v>
      </c>
      <c r="AG73" s="57" t="n">
        <v>0.173457996443989</v>
      </c>
      <c r="AH73" s="57" t="n">
        <v>-0.0151756082867691</v>
      </c>
      <c r="AI73" s="57" t="n">
        <v>0.0968599764047664</v>
      </c>
      <c r="AJ73" s="57" t="n">
        <v>-0.00847414988480556</v>
      </c>
    </row>
    <row r="74" customFormat="false" ht="12.75" hidden="true" customHeight="false" outlineLevel="0" collapsed="false">
      <c r="M74" s="57" t="n">
        <v>72</v>
      </c>
      <c r="N74" s="57" t="n">
        <v>4.34</v>
      </c>
      <c r="O74" s="57" t="n">
        <f aca="false">MIN(0.89^(($B$32-N74)/2),1)</f>
        <v>0.8357196433097</v>
      </c>
      <c r="P74" s="57" t="n">
        <f aca="false">O74*COS(RADIANS(M74))</f>
        <v>0.258251572315667</v>
      </c>
      <c r="Q74" s="57" t="n">
        <f aca="false">O74*SIN(RADIANS(M74))</f>
        <v>0.794816612565552</v>
      </c>
      <c r="R74" s="57" t="n">
        <v>72</v>
      </c>
      <c r="S74" s="57" t="n">
        <v>6.44</v>
      </c>
      <c r="T74" s="57" t="n">
        <f aca="false">MIN(0.89^(($B$32-S74)/2),1)</f>
        <v>0.944498131851833</v>
      </c>
      <c r="U74" s="57" t="n">
        <f aca="false">T74*COS(RADIANS(R74))</f>
        <v>0.291865973897606</v>
      </c>
      <c r="V74" s="57" t="n">
        <f aca="false">T74*SIN(RADIANS(R74))</f>
        <v>0.898271102926285</v>
      </c>
      <c r="W74" s="57" t="n">
        <v>144</v>
      </c>
      <c r="X74" s="57" t="n">
        <v>-0.809016994374947</v>
      </c>
      <c r="Y74" s="57" t="n">
        <v>0.587785252292473</v>
      </c>
      <c r="Z74" s="57" t="n">
        <v>360</v>
      </c>
      <c r="AA74" s="57" t="n">
        <v>0.839624320753038</v>
      </c>
      <c r="AB74" s="57" t="n">
        <v>-2.05732887854857E-016</v>
      </c>
      <c r="AC74" s="57" t="n">
        <v>0.5584059449</v>
      </c>
      <c r="AD74" s="57" t="n">
        <v>-1.36826036121205E-016</v>
      </c>
      <c r="AE74" s="57" t="n">
        <v>0.311817199299662</v>
      </c>
      <c r="AF74" s="57" t="n">
        <v>-7.64044719871828E-017</v>
      </c>
      <c r="AG74" s="57" t="n">
        <v>0.174120577810999</v>
      </c>
      <c r="AH74" s="57" t="n">
        <v>-4.26647113745884E-017</v>
      </c>
      <c r="AI74" s="57" t="n">
        <v>0.0972299657790851</v>
      </c>
      <c r="AJ74" s="57" t="n">
        <v>-2.38242284690128E-017</v>
      </c>
    </row>
    <row r="75" customFormat="false" ht="12.75" hidden="true" customHeight="false" outlineLevel="0" collapsed="false">
      <c r="M75" s="57" t="n">
        <v>73</v>
      </c>
      <c r="N75" s="57" t="n">
        <v>4.18</v>
      </c>
      <c r="O75" s="57" t="n">
        <f aca="false">MIN(0.89^(($B$32-N75)/2),1)</f>
        <v>0.827964680146469</v>
      </c>
      <c r="P75" s="57" t="n">
        <f aca="false">O75*COS(RADIANS(M75))</f>
        <v>0.242073444984639</v>
      </c>
      <c r="Q75" s="57" t="n">
        <f aca="false">O75*SIN(RADIANS(M75))</f>
        <v>0.791786561393482</v>
      </c>
      <c r="R75" s="57" t="n">
        <v>73</v>
      </c>
      <c r="S75" s="57" t="n">
        <v>6.33</v>
      </c>
      <c r="T75" s="57" t="n">
        <f aca="false">MIN(0.89^(($B$32-S75)/2),1)</f>
        <v>0.938463861966457</v>
      </c>
      <c r="U75" s="57" t="n">
        <f aca="false">T75*COS(RADIANS(R75))</f>
        <v>0.274380279143816</v>
      </c>
      <c r="V75" s="57" t="n">
        <f aca="false">T75*SIN(RADIANS(R75))</f>
        <v>0.897457454497961</v>
      </c>
      <c r="W75" s="57" t="n">
        <v>146</v>
      </c>
      <c r="X75" s="57" t="n">
        <v>-0.829037572555042</v>
      </c>
      <c r="Y75" s="57" t="n">
        <v>0.559192903470747</v>
      </c>
    </row>
    <row r="76" customFormat="false" ht="12.75" hidden="true" customHeight="false" outlineLevel="0" collapsed="false">
      <c r="M76" s="57" t="n">
        <v>74</v>
      </c>
      <c r="N76" s="57" t="n">
        <v>4.01</v>
      </c>
      <c r="O76" s="57" t="n">
        <f aca="false">MIN(0.89^(($B$32-N76)/2),1)</f>
        <v>0.819803864706583</v>
      </c>
      <c r="P76" s="57" t="n">
        <f aca="false">O76*COS(RADIANS(M76))</f>
        <v>0.225968569556279</v>
      </c>
      <c r="Q76" s="57" t="n">
        <f aca="false">O76*SIN(RADIANS(M76))</f>
        <v>0.788046053324638</v>
      </c>
      <c r="R76" s="57" t="n">
        <v>74</v>
      </c>
      <c r="S76" s="57" t="n">
        <v>6.22</v>
      </c>
      <c r="T76" s="57" t="n">
        <f aca="false">MIN(0.89^(($B$32-S76)/2),1)</f>
        <v>0.932468144209267</v>
      </c>
      <c r="U76" s="57" t="n">
        <f aca="false">T76*COS(RADIANS(R76))</f>
        <v>0.257023053653427</v>
      </c>
      <c r="V76" s="57" t="n">
        <f aca="false">T76*SIN(RADIANS(R76))</f>
        <v>0.896345909711057</v>
      </c>
      <c r="W76" s="57" t="n">
        <v>148</v>
      </c>
      <c r="X76" s="57" t="n">
        <v>-0.848048096156426</v>
      </c>
      <c r="Y76" s="57" t="n">
        <v>0.529919264233205</v>
      </c>
    </row>
    <row r="77" customFormat="false" ht="12.75" hidden="true" customHeight="false" outlineLevel="0" collapsed="false">
      <c r="M77" s="57" t="n">
        <v>75</v>
      </c>
      <c r="N77" s="57" t="n">
        <v>3.84</v>
      </c>
      <c r="O77" s="57" t="n">
        <f aca="false">MIN(0.89^(($B$32-N77)/2),1)</f>
        <v>0.811723486162424</v>
      </c>
      <c r="P77" s="57" t="n">
        <f aca="false">O77*COS(RADIANS(M77))</f>
        <v>0.210089497575848</v>
      </c>
      <c r="Q77" s="57" t="n">
        <f aca="false">O77*SIN(RADIANS(M77))</f>
        <v>0.784064679089683</v>
      </c>
      <c r="R77" s="57" t="n">
        <v>75</v>
      </c>
      <c r="S77" s="57" t="n">
        <v>6.1</v>
      </c>
      <c r="T77" s="57" t="n">
        <f aca="false">MIN(0.89^(($B$32-S77)/2),1)</f>
        <v>0.925971040364959</v>
      </c>
      <c r="U77" s="57" t="n">
        <f aca="false">T77*COS(RADIANS(R77))</f>
        <v>0.239658940459846</v>
      </c>
      <c r="V77" s="57" t="n">
        <f aca="false">T77*SIN(RADIANS(R77))</f>
        <v>0.894419342284272</v>
      </c>
      <c r="W77" s="57" t="n">
        <v>150</v>
      </c>
      <c r="X77" s="57" t="n">
        <v>-0.866025403784439</v>
      </c>
      <c r="Y77" s="57" t="n">
        <v>0.5</v>
      </c>
      <c r="Z77" s="57" t="n">
        <v>30</v>
      </c>
      <c r="AA77" s="57" t="n">
        <v>0.866025403784439</v>
      </c>
      <c r="AB77" s="57" t="n">
        <v>0.5</v>
      </c>
    </row>
    <row r="78" customFormat="false" ht="12.75" hidden="true" customHeight="false" outlineLevel="0" collapsed="false">
      <c r="M78" s="57" t="n">
        <v>76</v>
      </c>
      <c r="N78" s="57" t="n">
        <v>3.67</v>
      </c>
      <c r="O78" s="57" t="n">
        <f aca="false">MIN(0.89^(($B$32-N78)/2),1)</f>
        <v>0.803722751689523</v>
      </c>
      <c r="P78" s="57" t="n">
        <f aca="false">O78*COS(RADIANS(M78))</f>
        <v>0.19443813162531</v>
      </c>
      <c r="Q78" s="57" t="n">
        <f aca="false">O78*SIN(RADIANS(M78))</f>
        <v>0.779848751075128</v>
      </c>
      <c r="R78" s="57" t="n">
        <v>76</v>
      </c>
      <c r="S78" s="57" t="n">
        <v>5.97</v>
      </c>
      <c r="T78" s="57" t="n">
        <f aca="false">MIN(0.89^(($B$32-S78)/2),1)</f>
        <v>0.918983586660346</v>
      </c>
      <c r="U78" s="57" t="n">
        <f aca="false">T78*COS(RADIANS(R78))</f>
        <v>0.222322251309852</v>
      </c>
      <c r="V78" s="57" t="n">
        <f aca="false">T78*SIN(RADIANS(R78))</f>
        <v>0.891685846654321</v>
      </c>
      <c r="W78" s="57" t="n">
        <v>152</v>
      </c>
      <c r="X78" s="57" t="n">
        <v>-0.882947592858927</v>
      </c>
      <c r="Y78" s="57" t="n">
        <v>0.469471562785891</v>
      </c>
      <c r="AA78" s="57" t="n">
        <v>0.150792843705951</v>
      </c>
      <c r="AB78" s="57" t="n">
        <v>0.0870602889054997</v>
      </c>
    </row>
    <row r="79" customFormat="false" ht="12.75" hidden="true" customHeight="false" outlineLevel="0" collapsed="false">
      <c r="M79" s="57" t="n">
        <v>77</v>
      </c>
      <c r="N79" s="57" t="n">
        <v>3.49</v>
      </c>
      <c r="O79" s="57" t="n">
        <f aca="false">MIN(0.89^(($B$32-N79)/2),1)</f>
        <v>0.795337322774661</v>
      </c>
      <c r="P79" s="57" t="n">
        <f aca="false">O79*COS(RADIANS(M79))</f>
        <v>0.178911969317187</v>
      </c>
      <c r="Q79" s="57" t="n">
        <f aca="false">O79*SIN(RADIANS(M79))</f>
        <v>0.774952878718062</v>
      </c>
      <c r="R79" s="57" t="n">
        <v>77</v>
      </c>
      <c r="S79" s="57" t="n">
        <v>5.85</v>
      </c>
      <c r="T79" s="57" t="n">
        <f aca="false">MIN(0.89^(($B$32-S79)/2),1)</f>
        <v>0.912580438380348</v>
      </c>
      <c r="U79" s="57" t="n">
        <f aca="false">T79*COS(RADIANS(R79))</f>
        <v>0.205285931787246</v>
      </c>
      <c r="V79" s="57" t="n">
        <f aca="false">T79*SIN(RADIANS(R79))</f>
        <v>0.889191060866398</v>
      </c>
      <c r="W79" s="57" t="n">
        <v>154</v>
      </c>
      <c r="X79" s="57" t="n">
        <v>-0.898794046299167</v>
      </c>
      <c r="Y79" s="57" t="n">
        <v>0.438371146789077</v>
      </c>
    </row>
    <row r="80" customFormat="false" ht="12.75" hidden="true" customHeight="false" outlineLevel="0" collapsed="false">
      <c r="M80" s="57" t="n">
        <v>78</v>
      </c>
      <c r="N80" s="57" t="n">
        <v>3.31</v>
      </c>
      <c r="O80" s="57" t="n">
        <f aca="false">MIN(0.89^(($B$32-N80)/2),1)</f>
        <v>0.787039381016208</v>
      </c>
      <c r="P80" s="57" t="n">
        <f aca="false">O80*COS(RADIANS(M80))</f>
        <v>0.163634688447242</v>
      </c>
      <c r="Q80" s="57" t="n">
        <f aca="false">O80*SIN(RADIANS(M80))</f>
        <v>0.769840682224023</v>
      </c>
      <c r="R80" s="57" t="n">
        <v>78</v>
      </c>
      <c r="S80" s="57" t="n">
        <v>5.72</v>
      </c>
      <c r="T80" s="57" t="n">
        <f aca="false">MIN(0.89^(($B$32-S80)/2),1)</f>
        <v>0.905694031260743</v>
      </c>
      <c r="U80" s="57" t="n">
        <f aca="false">T80*COS(RADIANS(R80))</f>
        <v>0.188304377402973</v>
      </c>
      <c r="V80" s="57" t="n">
        <f aca="false">T80*SIN(RADIANS(R80))</f>
        <v>0.885902443676624</v>
      </c>
      <c r="W80" s="57" t="n">
        <v>156</v>
      </c>
      <c r="X80" s="57" t="n">
        <v>-0.913545457642601</v>
      </c>
      <c r="Y80" s="57" t="n">
        <v>0.4067366430758</v>
      </c>
      <c r="Z80" s="57" t="n">
        <v>60</v>
      </c>
      <c r="AA80" s="57" t="n">
        <v>0.5</v>
      </c>
      <c r="AB80" s="57" t="n">
        <v>0.866025403784439</v>
      </c>
    </row>
    <row r="81" customFormat="false" ht="12.75" hidden="true" customHeight="false" outlineLevel="0" collapsed="false">
      <c r="M81" s="57" t="n">
        <v>79</v>
      </c>
      <c r="N81" s="57" t="n">
        <v>3.13</v>
      </c>
      <c r="O81" s="57" t="n">
        <f aca="false">MIN(0.89^(($B$32-N81)/2),1)</f>
        <v>0.778828013640038</v>
      </c>
      <c r="P81" s="57" t="n">
        <f aca="false">O81*COS(RADIANS(M81))</f>
        <v>0.148607390853766</v>
      </c>
      <c r="Q81" s="57" t="n">
        <f aca="false">O81*SIN(RADIANS(M81))</f>
        <v>0.76451874941961</v>
      </c>
      <c r="R81" s="57" t="n">
        <v>79</v>
      </c>
      <c r="S81" s="57" t="n">
        <v>5.58</v>
      </c>
      <c r="T81" s="57" t="n">
        <f aca="false">MIN(0.89^(($B$32-S81)/2),1)</f>
        <v>0.898336004398225</v>
      </c>
      <c r="U81" s="57" t="n">
        <f aca="false">T81*COS(RADIANS(R81))</f>
        <v>0.171410590509805</v>
      </c>
      <c r="V81" s="57" t="n">
        <f aca="false">T81*SIN(RADIANS(R81))</f>
        <v>0.881831041787058</v>
      </c>
      <c r="W81" s="57" t="n">
        <v>158</v>
      </c>
      <c r="X81" s="57" t="n">
        <v>-0.927183854566787</v>
      </c>
      <c r="Y81" s="57" t="n">
        <v>0.374606593415912</v>
      </c>
      <c r="AA81" s="57" t="n">
        <v>0.0870602889054997</v>
      </c>
      <c r="AB81" s="57" t="n">
        <v>0.150792843705951</v>
      </c>
    </row>
    <row r="82" customFormat="false" ht="12.75" hidden="true" customHeight="false" outlineLevel="0" collapsed="false">
      <c r="M82" s="57" t="n">
        <v>80</v>
      </c>
      <c r="N82" s="57" t="n">
        <v>2.94</v>
      </c>
      <c r="O82" s="57" t="n">
        <f aca="false">MIN(0.89^(($B$32-N82)/2),1)</f>
        <v>0.770253383786568</v>
      </c>
      <c r="P82" s="57" t="n">
        <f aca="false">O82*COS(RADIANS(M82))</f>
        <v>0.133753096436324</v>
      </c>
      <c r="Q82" s="57" t="n">
        <f aca="false">O82*SIN(RADIANS(M82))</f>
        <v>0.758551504136899</v>
      </c>
      <c r="R82" s="57" t="n">
        <v>80</v>
      </c>
      <c r="S82" s="57" t="n">
        <v>5.44</v>
      </c>
      <c r="T82" s="57" t="n">
        <f aca="false">MIN(0.89^(($B$32-S82)/2),1)</f>
        <v>0.89103775551529</v>
      </c>
      <c r="U82" s="57" t="n">
        <f aca="false">T82*COS(RADIANS(R82))</f>
        <v>0.154727082477662</v>
      </c>
      <c r="V82" s="57" t="n">
        <f aca="false">T82*SIN(RADIANS(R82))</f>
        <v>0.877500889858054</v>
      </c>
      <c r="W82" s="57" t="n">
        <v>160</v>
      </c>
      <c r="X82" s="57" t="n">
        <v>-0.939692620785908</v>
      </c>
      <c r="Y82" s="57" t="n">
        <v>0.342020143325669</v>
      </c>
    </row>
    <row r="83" customFormat="false" ht="12.75" hidden="true" customHeight="false" outlineLevel="0" collapsed="false">
      <c r="M83" s="57" t="n">
        <v>81</v>
      </c>
      <c r="N83" s="57" t="n">
        <v>2.76</v>
      </c>
      <c r="O83" s="57" t="n">
        <f aca="false">MIN(0.89^(($B$32-N83)/2),1)</f>
        <v>0.762217148676143</v>
      </c>
      <c r="P83" s="57" t="n">
        <f aca="false">O83*COS(RADIANS(M83))</f>
        <v>0.119237031897643</v>
      </c>
      <c r="Q83" s="57" t="n">
        <f aca="false">O83*SIN(RADIANS(M83))</f>
        <v>0.752832990749098</v>
      </c>
      <c r="R83" s="57" t="n">
        <v>81</v>
      </c>
      <c r="S83" s="57" t="n">
        <v>5.3</v>
      </c>
      <c r="T83" s="57" t="n">
        <f aca="false">MIN(0.89^(($B$32-S83)/2),1)</f>
        <v>0.883798798964508</v>
      </c>
      <c r="U83" s="57" t="n">
        <f aca="false">T83*COS(RADIANS(R83))</f>
        <v>0.138256592319211</v>
      </c>
      <c r="V83" s="57" t="n">
        <f aca="false">T83*SIN(RADIANS(R83))</f>
        <v>0.872917769169231</v>
      </c>
      <c r="W83" s="57" t="n">
        <v>162</v>
      </c>
      <c r="X83" s="57" t="n">
        <v>-0.951056516295154</v>
      </c>
      <c r="Y83" s="57" t="n">
        <v>0.309016994374948</v>
      </c>
      <c r="Z83" s="57" t="n">
        <v>120</v>
      </c>
      <c r="AA83" s="57" t="n">
        <v>-0.5</v>
      </c>
      <c r="AB83" s="57" t="n">
        <v>0.866025403784439</v>
      </c>
    </row>
    <row r="84" customFormat="false" ht="12.75" hidden="true" customHeight="false" outlineLevel="0" collapsed="false">
      <c r="M84" s="57" t="n">
        <v>82</v>
      </c>
      <c r="N84" s="57" t="n">
        <v>2.57</v>
      </c>
      <c r="O84" s="57" t="n">
        <f aca="false">MIN(0.89^(($B$32-N84)/2),1)</f>
        <v>0.75382539876037</v>
      </c>
      <c r="P84" s="57" t="n">
        <f aca="false">O84*COS(RADIANS(M84))</f>
        <v>0.104912218327939</v>
      </c>
      <c r="Q84" s="57" t="n">
        <f aca="false">O84*SIN(RADIANS(M84))</f>
        <v>0.746489221798776</v>
      </c>
      <c r="R84" s="57" t="n">
        <v>82</v>
      </c>
      <c r="S84" s="57" t="n">
        <v>5.15</v>
      </c>
      <c r="T84" s="57" t="n">
        <f aca="false">MIN(0.89^(($B$32-S84)/2),1)</f>
        <v>0.876108023237283</v>
      </c>
      <c r="U84" s="57" t="n">
        <f aca="false">T84*COS(RADIANS(R84))</f>
        <v>0.121930670369926</v>
      </c>
      <c r="V84" s="57" t="n">
        <f aca="false">T84*SIN(RADIANS(R84))</f>
        <v>0.867581800180179</v>
      </c>
      <c r="W84" s="57" t="n">
        <v>164</v>
      </c>
      <c r="X84" s="57" t="n">
        <v>-0.961261695938319</v>
      </c>
      <c r="Y84" s="57" t="n">
        <v>0.275637355816999</v>
      </c>
      <c r="AA84" s="57" t="n">
        <v>-0.0870602889054997</v>
      </c>
      <c r="AB84" s="57" t="n">
        <v>0.150792843705951</v>
      </c>
    </row>
    <row r="85" customFormat="false" ht="12.75" hidden="true" customHeight="false" outlineLevel="0" collapsed="false">
      <c r="M85" s="57" t="n">
        <v>83</v>
      </c>
      <c r="N85" s="57" t="n">
        <v>2.37</v>
      </c>
      <c r="O85" s="57" t="n">
        <f aca="false">MIN(0.89^(($B$32-N85)/2),1)</f>
        <v>0.745091770696235</v>
      </c>
      <c r="P85" s="57" t="n">
        <f aca="false">O85*COS(RADIANS(M85))</f>
        <v>0.0908038448713289</v>
      </c>
      <c r="Q85" s="57" t="n">
        <f aca="false">O85*SIN(RADIANS(M85))</f>
        <v>0.739537969624166</v>
      </c>
      <c r="R85" s="57" t="n">
        <v>83</v>
      </c>
      <c r="S85" s="57" t="n">
        <v>5</v>
      </c>
      <c r="T85" s="57" t="n">
        <f aca="false">MIN(0.89^(($B$32-S85)/2),1)</f>
        <v>0.868484172279989</v>
      </c>
      <c r="U85" s="57" t="n">
        <f aca="false">T85*COS(RADIANS(R85))</f>
        <v>0.105841595833525</v>
      </c>
      <c r="V85" s="57" t="n">
        <f aca="false">T85*SIN(RADIANS(R85))</f>
        <v>0.862010622957902</v>
      </c>
      <c r="W85" s="57" t="n">
        <v>166</v>
      </c>
      <c r="X85" s="57" t="n">
        <v>-0.970295726275997</v>
      </c>
      <c r="Y85" s="57" t="n">
        <v>0.241921895599668</v>
      </c>
    </row>
    <row r="86" customFormat="false" ht="12.75" hidden="true" customHeight="false" outlineLevel="0" collapsed="false">
      <c r="M86" s="57" t="n">
        <v>84</v>
      </c>
      <c r="N86" s="57" t="n">
        <v>2.18</v>
      </c>
      <c r="O86" s="57" t="n">
        <f aca="false">MIN(0.89^(($B$32-N86)/2),1)</f>
        <v>0.736888565330358</v>
      </c>
      <c r="P86" s="57" t="n">
        <f aca="false">O86*COS(RADIANS(M86))</f>
        <v>0.0770258293334881</v>
      </c>
      <c r="Q86" s="57" t="n">
        <f aca="false">O86*SIN(RADIANS(M86))</f>
        <v>0.732851812667555</v>
      </c>
      <c r="R86" s="57" t="n">
        <v>84</v>
      </c>
      <c r="S86" s="57" t="n">
        <v>4.84</v>
      </c>
      <c r="T86" s="57" t="n">
        <f aca="false">MIN(0.89^(($B$32-S86)/2),1)</f>
        <v>0.860425174483542</v>
      </c>
      <c r="U86" s="57" t="n">
        <f aca="false">T86*COS(RADIANS(R86))</f>
        <v>0.0899389212455672</v>
      </c>
      <c r="V86" s="57" t="n">
        <f aca="false">T86*SIN(RADIANS(R86))</f>
        <v>0.855711675349949</v>
      </c>
      <c r="W86" s="57" t="n">
        <v>168</v>
      </c>
      <c r="X86" s="57" t="n">
        <v>-0.978147600733806</v>
      </c>
      <c r="Y86" s="57" t="n">
        <v>0.207911690817759</v>
      </c>
      <c r="Z86" s="57" t="n">
        <v>150</v>
      </c>
      <c r="AA86" s="57" t="n">
        <v>-0.866025403784439</v>
      </c>
      <c r="AB86" s="57" t="n">
        <v>0.5</v>
      </c>
    </row>
    <row r="87" customFormat="false" ht="12.75" hidden="true" customHeight="false" outlineLevel="0" collapsed="false">
      <c r="M87" s="57" t="n">
        <v>85</v>
      </c>
      <c r="N87" s="57" t="n">
        <v>1.98</v>
      </c>
      <c r="O87" s="57" t="n">
        <f aca="false">MIN(0.89^(($B$32-N87)/2),1)</f>
        <v>0.728351163081916</v>
      </c>
      <c r="P87" s="57" t="n">
        <f aca="false">O87*COS(RADIANS(M87))</f>
        <v>0.0634799865995252</v>
      </c>
      <c r="Q87" s="57" t="n">
        <f aca="false">O87*SIN(RADIANS(M87))</f>
        <v>0.725579567011161</v>
      </c>
      <c r="R87" s="57" t="n">
        <v>85</v>
      </c>
      <c r="S87" s="57" t="n">
        <v>4.68</v>
      </c>
      <c r="T87" s="57" t="n">
        <f aca="false">MIN(0.89^(($B$32-S87)/2),1)</f>
        <v>0.852440959219184</v>
      </c>
      <c r="U87" s="57" t="n">
        <f aca="false">T87*COS(RADIANS(R87))</f>
        <v>0.0742951249492744</v>
      </c>
      <c r="V87" s="57" t="n">
        <f aca="false">T87*SIN(RADIANS(R87))</f>
        <v>0.849197164010393</v>
      </c>
      <c r="W87" s="57" t="n">
        <v>170</v>
      </c>
      <c r="X87" s="57" t="n">
        <v>-0.984807753012208</v>
      </c>
      <c r="Y87" s="57" t="n">
        <v>0.17364817766693</v>
      </c>
      <c r="AA87" s="57" t="n">
        <v>-0.150792843705951</v>
      </c>
      <c r="AB87" s="57" t="n">
        <v>0.0870602889054997</v>
      </c>
    </row>
    <row r="88" customFormat="false" ht="12.75" hidden="true" customHeight="false" outlineLevel="0" collapsed="false">
      <c r="M88" s="57" t="n">
        <v>86</v>
      </c>
      <c r="N88" s="57" t="n">
        <v>1.77</v>
      </c>
      <c r="O88" s="57" t="n">
        <f aca="false">MIN(0.89^(($B$32-N88)/2),1)</f>
        <v>0.719493324316893</v>
      </c>
      <c r="P88" s="57" t="n">
        <f aca="false">O88*COS(RADIANS(M88))</f>
        <v>0.0501893171867847</v>
      </c>
      <c r="Q88" s="57" t="n">
        <f aca="false">O88*SIN(RADIANS(M88))</f>
        <v>0.717740674740465</v>
      </c>
      <c r="R88" s="57" t="n">
        <v>86</v>
      </c>
      <c r="S88" s="57" t="n">
        <v>4.52</v>
      </c>
      <c r="T88" s="57" t="n">
        <f aca="false">MIN(0.89^(($B$32-S88)/2),1)</f>
        <v>0.844530832551114</v>
      </c>
      <c r="U88" s="57" t="n">
        <f aca="false">T88*COS(RADIANS(R88))</f>
        <v>0.058911492846956</v>
      </c>
      <c r="V88" s="57" t="n">
        <f aca="false">T88*SIN(RADIANS(R88))</f>
        <v>0.842473597888991</v>
      </c>
      <c r="W88" s="57" t="n">
        <v>172</v>
      </c>
      <c r="X88" s="57" t="n">
        <v>-0.99026806874157</v>
      </c>
      <c r="Y88" s="57" t="n">
        <v>0.139173100960065</v>
      </c>
    </row>
    <row r="89" customFormat="false" ht="12.75" hidden="true" customHeight="false" outlineLevel="0" collapsed="false">
      <c r="M89" s="57" t="n">
        <v>87</v>
      </c>
      <c r="N89" s="57" t="n">
        <v>1.57</v>
      </c>
      <c r="O89" s="57" t="n">
        <f aca="false">MIN(0.89^(($B$32-N89)/2),1)</f>
        <v>0.711157458877037</v>
      </c>
      <c r="P89" s="57" t="n">
        <f aca="false">O89*COS(RADIANS(M89))</f>
        <v>0.0372191056496319</v>
      </c>
      <c r="Q89" s="57" t="n">
        <f aca="false">O89*SIN(RADIANS(M89))</f>
        <v>0.710182842295621</v>
      </c>
      <c r="R89" s="57" t="n">
        <v>87</v>
      </c>
      <c r="S89" s="57" t="n">
        <v>4.34</v>
      </c>
      <c r="T89" s="57" t="n">
        <f aca="false">MIN(0.89^(($B$32-S89)/2),1)</f>
        <v>0.8357196433097</v>
      </c>
      <c r="U89" s="57" t="n">
        <f aca="false">T89*COS(RADIANS(R89))</f>
        <v>0.0437381866836252</v>
      </c>
      <c r="V89" s="57" t="n">
        <f aca="false">T89*SIN(RADIANS(R89))</f>
        <v>0.834574318583624</v>
      </c>
      <c r="W89" s="57" t="n">
        <v>174</v>
      </c>
      <c r="X89" s="57" t="n">
        <v>-0.994521895368273</v>
      </c>
      <c r="Y89" s="57" t="n">
        <v>0.104528463267654</v>
      </c>
      <c r="Z89" s="57" t="n">
        <v>210</v>
      </c>
      <c r="AA89" s="57" t="n">
        <v>-0.866025403784439</v>
      </c>
      <c r="AB89" s="57" t="n">
        <v>-0.5</v>
      </c>
    </row>
    <row r="90" customFormat="false" ht="12.75" hidden="true" customHeight="false" outlineLevel="0" collapsed="false">
      <c r="M90" s="57" t="n">
        <v>88</v>
      </c>
      <c r="N90" s="57" t="n">
        <v>1.36</v>
      </c>
      <c r="O90" s="57" t="n">
        <f aca="false">MIN(0.89^(($B$32-N90)/2),1)</f>
        <v>0.702508721253524</v>
      </c>
      <c r="P90" s="57" t="n">
        <f aca="false">O90*COS(RADIANS(M90))</f>
        <v>0.0245172008008656</v>
      </c>
      <c r="Q90" s="57" t="n">
        <f aca="false">O90*SIN(RADIANS(M90))</f>
        <v>0.702080771921687</v>
      </c>
      <c r="R90" s="57" t="n">
        <v>88</v>
      </c>
      <c r="S90" s="57" t="n">
        <v>4.17</v>
      </c>
      <c r="T90" s="57" t="n">
        <f aca="false">MIN(0.89^(($B$32-S90)/2),1)</f>
        <v>0.827482391248016</v>
      </c>
      <c r="U90" s="57" t="n">
        <f aca="false">T90*COS(RADIANS(R90))</f>
        <v>0.0288787189847378</v>
      </c>
      <c r="V90" s="57" t="n">
        <f aca="false">T90*SIN(RADIANS(R90))</f>
        <v>0.826978311333093</v>
      </c>
      <c r="W90" s="57" t="n">
        <v>176</v>
      </c>
      <c r="X90" s="57" t="n">
        <v>-0.997564050259824</v>
      </c>
      <c r="Y90" s="57" t="n">
        <v>0.0697564737441255</v>
      </c>
      <c r="AA90" s="57" t="n">
        <v>-0.150792843705951</v>
      </c>
      <c r="AB90" s="57" t="n">
        <v>-0.0870602889054997</v>
      </c>
    </row>
    <row r="91" customFormat="false" ht="12.75" hidden="true" customHeight="false" outlineLevel="0" collapsed="false">
      <c r="M91" s="57" t="n">
        <v>89</v>
      </c>
      <c r="N91" s="57" t="n">
        <v>1.14</v>
      </c>
      <c r="O91" s="57" t="n">
        <f aca="false">MIN(0.89^(($B$32-N91)/2),1)</f>
        <v>0.693560930939842</v>
      </c>
      <c r="P91" s="57" t="n">
        <f aca="false">O91*COS(RADIANS(M91))</f>
        <v>0.0121043072557829</v>
      </c>
      <c r="Q91" s="57" t="n">
        <f aca="false">O91*SIN(RADIANS(M91))</f>
        <v>0.693455298250722</v>
      </c>
      <c r="R91" s="57" t="n">
        <v>89</v>
      </c>
      <c r="S91" s="57" t="n">
        <v>3.99</v>
      </c>
      <c r="T91" s="57" t="n">
        <f aca="false">MIN(0.89^(($B$32-S91)/2),1)</f>
        <v>0.818849072413226</v>
      </c>
      <c r="U91" s="57" t="n">
        <f aca="false">T91*COS(RADIANS(R91))</f>
        <v>0.0142908868225483</v>
      </c>
      <c r="V91" s="57" t="n">
        <f aca="false">T91*SIN(RADIANS(R91))</f>
        <v>0.818724357733313</v>
      </c>
      <c r="W91" s="57" t="n">
        <v>178</v>
      </c>
      <c r="X91" s="57" t="n">
        <v>-0.999390827019096</v>
      </c>
      <c r="Y91" s="57" t="n">
        <v>0.0348994967025011</v>
      </c>
    </row>
    <row r="92" customFormat="false" ht="12.75" hidden="true" customHeight="false" outlineLevel="0" collapsed="false">
      <c r="M92" s="57" t="n">
        <v>90</v>
      </c>
      <c r="N92" s="57" t="n">
        <v>0.93</v>
      </c>
      <c r="O92" s="57" t="n">
        <f aca="false">MIN(0.89^(($B$32-N92)/2),1)</f>
        <v>0.685126193396499</v>
      </c>
      <c r="P92" s="57" t="n">
        <f aca="false">O92*COS(RADIANS(M92))</f>
        <v>4.19518799877516E-017</v>
      </c>
      <c r="Q92" s="57" t="n">
        <f aca="false">O92*SIN(RADIANS(M92))</f>
        <v>0.685126193396499</v>
      </c>
      <c r="R92" s="57" t="n">
        <v>90</v>
      </c>
      <c r="S92" s="57" t="n">
        <v>3.8</v>
      </c>
      <c r="T92" s="57" t="n">
        <f aca="false">MIN(0.89^(($B$32-S92)/2),1)</f>
        <v>0.809833824401042</v>
      </c>
      <c r="U92" s="57" t="n">
        <f aca="false">T92*COS(RADIANS(R92))</f>
        <v>4.95880200446998E-017</v>
      </c>
      <c r="V92" s="57" t="n">
        <f aca="false">T92*SIN(RADIANS(R92))</f>
        <v>0.809833824401042</v>
      </c>
      <c r="W92" s="57" t="n">
        <v>180</v>
      </c>
      <c r="X92" s="57" t="n">
        <v>-1</v>
      </c>
      <c r="Y92" s="57" t="n">
        <v>1.22514845490862E-016</v>
      </c>
      <c r="Z92" s="57" t="n">
        <v>240</v>
      </c>
      <c r="AA92" s="57" t="n">
        <v>-0.5</v>
      </c>
      <c r="AB92" s="57" t="n">
        <v>-0.866025403784438</v>
      </c>
    </row>
    <row r="93" customFormat="false" ht="12.75" hidden="true" customHeight="false" outlineLevel="0" collapsed="false">
      <c r="M93" s="57" t="n">
        <v>91</v>
      </c>
      <c r="N93" s="57" t="n">
        <v>0.71</v>
      </c>
      <c r="O93" s="57" t="n">
        <f aca="false">MIN(0.89^(($B$32-N93)/2),1)</f>
        <v>0.676399802774637</v>
      </c>
      <c r="P93" s="57" t="n">
        <f aca="false">O93*COS(RADIANS(M93))</f>
        <v>-0.0118048042721213</v>
      </c>
      <c r="Q93" s="57" t="n">
        <f aca="false">O93*SIN(RADIANS(M93))</f>
        <v>0.676296783808458</v>
      </c>
      <c r="R93" s="57" t="n">
        <v>91</v>
      </c>
      <c r="S93" s="57" t="n">
        <v>3.61</v>
      </c>
      <c r="T93" s="57" t="n">
        <f aca="false">MIN(0.89^(($B$32-S93)/2),1)</f>
        <v>0.80091783118374</v>
      </c>
      <c r="U93" s="57" t="n">
        <f aca="false">T93*COS(RADIANS(R93))</f>
        <v>-0.0139779435126862</v>
      </c>
      <c r="V93" s="57" t="n">
        <f aca="false">T93*SIN(RADIANS(R93))</f>
        <v>0.800795847518718</v>
      </c>
      <c r="W93" s="57" t="n">
        <v>182</v>
      </c>
      <c r="X93" s="57" t="n">
        <v>-0.999390827019096</v>
      </c>
      <c r="Y93" s="57" t="n">
        <v>-0.0348994967025009</v>
      </c>
      <c r="AA93" s="57" t="n">
        <v>-0.0870602889054998</v>
      </c>
      <c r="AB93" s="57" t="n">
        <v>-0.15079284370595</v>
      </c>
    </row>
    <row r="94" customFormat="false" ht="12.75" hidden="true" customHeight="false" outlineLevel="0" collapsed="false">
      <c r="M94" s="57" t="n">
        <v>92</v>
      </c>
      <c r="N94" s="57" t="n">
        <v>0.48</v>
      </c>
      <c r="O94" s="57" t="n">
        <f aca="false">MIN(0.89^(($B$32-N94)/2),1)</f>
        <v>0.667395575323997</v>
      </c>
      <c r="P94" s="57" t="n">
        <f aca="false">O94*COS(RADIANS(M94))</f>
        <v>-0.0232917696802834</v>
      </c>
      <c r="Q94" s="57" t="n">
        <f aca="false">O94*SIN(RADIANS(M94))</f>
        <v>0.666989015971934</v>
      </c>
      <c r="R94" s="57" t="n">
        <v>92</v>
      </c>
      <c r="S94" s="57" t="n">
        <v>3.41</v>
      </c>
      <c r="T94" s="57" t="n">
        <f aca="false">MIN(0.89^(($B$32-S94)/2),1)</f>
        <v>0.791638602254872</v>
      </c>
      <c r="U94" s="57" t="n">
        <f aca="false">T94*COS(RADIANS(R94))</f>
        <v>-0.0276277887889662</v>
      </c>
      <c r="V94" s="57" t="n">
        <f aca="false">T94*SIN(RADIANS(R94))</f>
        <v>0.791156357407738</v>
      </c>
      <c r="W94" s="57" t="n">
        <v>184</v>
      </c>
      <c r="X94" s="57" t="n">
        <v>-0.997564050259824</v>
      </c>
      <c r="Y94" s="57" t="n">
        <v>-0.0697564737441253</v>
      </c>
    </row>
    <row r="95" customFormat="false" ht="12.75" hidden="true" customHeight="false" outlineLevel="0" collapsed="false">
      <c r="M95" s="57" t="n">
        <v>93</v>
      </c>
      <c r="N95" s="57" t="n">
        <v>0.25</v>
      </c>
      <c r="O95" s="57" t="n">
        <f aca="false">MIN(0.89^(($B$32-N95)/2),1)</f>
        <v>0.658511212059671</v>
      </c>
      <c r="P95" s="57" t="n">
        <f aca="false">O95*COS(RADIANS(M95))</f>
        <v>-0.0344638139798429</v>
      </c>
      <c r="Q95" s="57" t="n">
        <f aca="false">O95*SIN(RADIANS(M95))</f>
        <v>0.65760874532982</v>
      </c>
      <c r="R95" s="57" t="n">
        <v>93</v>
      </c>
      <c r="S95" s="57" t="n">
        <v>3.2</v>
      </c>
      <c r="T95" s="57" t="n">
        <f aca="false">MIN(0.89^(($B$32-S95)/2),1)</f>
        <v>0.782011093637641</v>
      </c>
      <c r="U95" s="57" t="n">
        <f aca="false">T95*COS(RADIANS(R95))</f>
        <v>-0.0409272983781162</v>
      </c>
      <c r="V95" s="57" t="n">
        <f aca="false">T95*SIN(RADIANS(R95))</f>
        <v>0.780939374612273</v>
      </c>
      <c r="W95" s="57" t="n">
        <v>186</v>
      </c>
      <c r="X95" s="57" t="n">
        <v>-0.994521895368273</v>
      </c>
      <c r="Y95" s="57" t="n">
        <v>-0.104528463267654</v>
      </c>
      <c r="Z95" s="57" t="n">
        <v>300</v>
      </c>
      <c r="AA95" s="57" t="n">
        <v>0.5</v>
      </c>
      <c r="AB95" s="57" t="n">
        <v>-0.866025403784439</v>
      </c>
    </row>
    <row r="96" customFormat="false" ht="12.75" hidden="true" customHeight="false" outlineLevel="0" collapsed="false">
      <c r="M96" s="57" t="n">
        <v>94</v>
      </c>
      <c r="N96" s="57" t="n">
        <v>0.02</v>
      </c>
      <c r="O96" s="57" t="n">
        <f aca="false">MIN(0.89^(($B$32-N96)/2),1)</f>
        <v>0.649745117350803</v>
      </c>
      <c r="P96" s="57" t="n">
        <f aca="false">O96*COS(RADIANS(M96))</f>
        <v>-0.0453239282188549</v>
      </c>
      <c r="Q96" s="57" t="n">
        <f aca="false">O96*SIN(RADIANS(M96))</f>
        <v>0.648162370901012</v>
      </c>
      <c r="R96" s="57" t="n">
        <v>94</v>
      </c>
      <c r="S96" s="57" t="n">
        <v>2.99</v>
      </c>
      <c r="T96" s="57" t="n">
        <f aca="false">MIN(0.89^(($B$32-S96)/2),1)</f>
        <v>0.772500669914843</v>
      </c>
      <c r="U96" s="57" t="n">
        <f aca="false">T96*COS(RADIANS(R96))</f>
        <v>-0.053886922698234</v>
      </c>
      <c r="V96" s="57" t="n">
        <f aca="false">T96*SIN(RADIANS(R96))</f>
        <v>0.770618897108678</v>
      </c>
      <c r="W96" s="57" t="n">
        <v>188</v>
      </c>
      <c r="X96" s="57" t="n">
        <v>-0.99026806874157</v>
      </c>
      <c r="Y96" s="57" t="n">
        <v>-0.139173100960066</v>
      </c>
      <c r="AA96" s="57" t="n">
        <v>0.0870602889054997</v>
      </c>
      <c r="AB96" s="57" t="n">
        <v>-0.150792843705951</v>
      </c>
    </row>
    <row r="97" customFormat="false" ht="12.75" hidden="true" customHeight="false" outlineLevel="0" collapsed="false">
      <c r="M97" s="57" t="n">
        <v>95</v>
      </c>
      <c r="N97" s="57" t="n">
        <v>-0.22</v>
      </c>
      <c r="O97" s="57" t="n">
        <f aca="false">MIN(0.89^(($B$32-N97)/2),1)</f>
        <v>0.640722278961143</v>
      </c>
      <c r="P97" s="57" t="n">
        <f aca="false">O97*COS(RADIANS(M97))</f>
        <v>-0.0558426261178307</v>
      </c>
      <c r="Q97" s="57" t="n">
        <f aca="false">O97*SIN(RADIANS(M97))</f>
        <v>0.638284137250351</v>
      </c>
      <c r="R97" s="57" t="n">
        <v>95</v>
      </c>
      <c r="S97" s="57" t="n">
        <v>2.77</v>
      </c>
      <c r="T97" s="57" t="n">
        <f aca="false">MIN(0.89^(($B$32-S97)/2),1)</f>
        <v>0.762661398454635</v>
      </c>
      <c r="U97" s="57" t="n">
        <f aca="false">T97*COS(RADIANS(R97))</f>
        <v>-0.0664703206472814</v>
      </c>
      <c r="V97" s="57" t="n">
        <f aca="false">T97*SIN(RADIANS(R97))</f>
        <v>0.759759241579743</v>
      </c>
      <c r="W97" s="57" t="n">
        <v>190</v>
      </c>
      <c r="X97" s="57" t="n">
        <v>-0.984807753012208</v>
      </c>
      <c r="Y97" s="57" t="n">
        <v>-0.17364817766693</v>
      </c>
    </row>
    <row r="98" customFormat="false" ht="12.75" hidden="true" customHeight="false" outlineLevel="0" collapsed="false">
      <c r="M98" s="57" t="n">
        <v>96</v>
      </c>
      <c r="N98" s="57" t="n">
        <v>-0.46</v>
      </c>
      <c r="O98" s="57" t="n">
        <f aca="false">MIN(0.89^(($B$32-N98)/2),1)</f>
        <v>0.631824738338918</v>
      </c>
      <c r="P98" s="57" t="n">
        <f aca="false">O98*COS(RADIANS(M98))</f>
        <v>-0.0660436689530542</v>
      </c>
      <c r="Q98" s="57" t="n">
        <f aca="false">O98*SIN(RADIANS(M98))</f>
        <v>0.628363536313384</v>
      </c>
      <c r="R98" s="57" t="n">
        <v>96</v>
      </c>
      <c r="S98" s="57" t="n">
        <v>2.55</v>
      </c>
      <c r="T98" s="57" t="n">
        <f aca="false">MIN(0.89^(($B$32-S98)/2),1)</f>
        <v>0.752947448908877</v>
      </c>
      <c r="U98" s="57" t="n">
        <f aca="false">T98*COS(RADIANS(R98))</f>
        <v>-0.0787044397557448</v>
      </c>
      <c r="V98" s="57" t="n">
        <f aca="false">T98*SIN(RADIANS(R98))</f>
        <v>0.748822724001562</v>
      </c>
      <c r="W98" s="57" t="n">
        <v>192</v>
      </c>
      <c r="X98" s="57" t="n">
        <v>-0.978147600733806</v>
      </c>
      <c r="Y98" s="57" t="n">
        <v>-0.20791169081776</v>
      </c>
      <c r="Z98" s="57" t="n">
        <v>330</v>
      </c>
      <c r="AA98" s="57" t="n">
        <v>0.866025403784438</v>
      </c>
      <c r="AB98" s="57" t="n">
        <v>-0.5</v>
      </c>
    </row>
    <row r="99" customFormat="false" ht="12.75" hidden="true" customHeight="false" outlineLevel="0" collapsed="false">
      <c r="M99" s="57" t="n">
        <v>97</v>
      </c>
      <c r="N99" s="57" t="n">
        <v>-0.7</v>
      </c>
      <c r="O99" s="57" t="n">
        <f aca="false">MIN(0.89^(($B$32-N99)/2),1)</f>
        <v>0.623050755507211</v>
      </c>
      <c r="P99" s="57" t="n">
        <f aca="false">O99*COS(RADIANS(M99))</f>
        <v>-0.0759307864817447</v>
      </c>
      <c r="Q99" s="57" t="n">
        <f aca="false">O99*SIN(RADIANS(M99))</f>
        <v>0.6184066296559</v>
      </c>
      <c r="R99" s="57" t="n">
        <v>97</v>
      </c>
      <c r="S99" s="57" t="n">
        <v>2.32</v>
      </c>
      <c r="T99" s="57" t="n">
        <f aca="false">MIN(0.89^(($B$32-S99)/2),1)</f>
        <v>0.742924219953836</v>
      </c>
      <c r="U99" s="57" t="n">
        <f aca="false">T99*COS(RADIANS(R99))</f>
        <v>-0.0905396868855552</v>
      </c>
      <c r="V99" s="57" t="n">
        <f aca="false">T99*SIN(RADIANS(R99))</f>
        <v>0.737386575476311</v>
      </c>
      <c r="W99" s="57" t="n">
        <v>194</v>
      </c>
      <c r="X99" s="57" t="n">
        <v>-0.970295726275997</v>
      </c>
      <c r="Y99" s="57" t="n">
        <v>-0.241921895599668</v>
      </c>
      <c r="AA99" s="57" t="n">
        <v>0.15079284370595</v>
      </c>
      <c r="AB99" s="57" t="n">
        <v>-0.0870602889054998</v>
      </c>
    </row>
    <row r="100" customFormat="false" ht="12.75" hidden="true" customHeight="false" outlineLevel="0" collapsed="false">
      <c r="M100" s="57" t="n">
        <v>98</v>
      </c>
      <c r="N100" s="57" t="n">
        <v>-0.96</v>
      </c>
      <c r="O100" s="57" t="n">
        <f aca="false">MIN(0.89^(($B$32-N100)/2),1)</f>
        <v>0.613683049517684</v>
      </c>
      <c r="P100" s="57" t="n">
        <f aca="false">O100*COS(RADIANS(M100))</f>
        <v>-0.0854081730080052</v>
      </c>
      <c r="Q100" s="57" t="n">
        <f aca="false">O100*SIN(RADIANS(M100))</f>
        <v>0.607710728265314</v>
      </c>
      <c r="R100" s="57" t="n">
        <v>98</v>
      </c>
      <c r="S100" s="57" t="n">
        <v>2.08</v>
      </c>
      <c r="T100" s="57" t="n">
        <f aca="false">MIN(0.89^(($B$32-S100)/2),1)</f>
        <v>0.73260742804051</v>
      </c>
      <c r="U100" s="57" t="n">
        <f aca="false">T100*COS(RADIANS(R100))</f>
        <v>-0.101959247546775</v>
      </c>
      <c r="V100" s="57" t="n">
        <f aca="false">T100*SIN(RADIANS(R100))</f>
        <v>0.725477742911404</v>
      </c>
      <c r="W100" s="57" t="n">
        <v>196</v>
      </c>
      <c r="X100" s="57" t="n">
        <v>-0.961261695938319</v>
      </c>
      <c r="Y100" s="57" t="n">
        <v>-0.275637355816999</v>
      </c>
    </row>
    <row r="101" customFormat="false" ht="12.75" hidden="true" customHeight="false" outlineLevel="0" collapsed="false">
      <c r="M101" s="57" t="n">
        <v>99</v>
      </c>
      <c r="N101" s="57" t="n">
        <v>-1.21</v>
      </c>
      <c r="O101" s="57" t="n">
        <f aca="false">MIN(0.89^(($B$32-N101)/2),1)</f>
        <v>0.604808489620481</v>
      </c>
      <c r="P101" s="57" t="n">
        <f aca="false">O101*COS(RADIANS(M101))</f>
        <v>-0.0946128925255701</v>
      </c>
      <c r="Q101" s="57" t="n">
        <f aca="false">O101*SIN(RADIANS(M101))</f>
        <v>0.597362293491105</v>
      </c>
      <c r="R101" s="57" t="n">
        <v>99</v>
      </c>
      <c r="S101" s="57" t="n">
        <v>1.83</v>
      </c>
      <c r="T101" s="57" t="n">
        <f aca="false">MIN(0.89^(($B$32-S101)/2),1)</f>
        <v>0.722013085396712</v>
      </c>
      <c r="U101" s="57" t="n">
        <f aca="false">T101*COS(RADIANS(R101))</f>
        <v>-0.112947730766081</v>
      </c>
      <c r="V101" s="57" t="n">
        <f aca="false">T101*SIN(RADIANS(R101))</f>
        <v>0.713123906203454</v>
      </c>
      <c r="W101" s="57" t="n">
        <v>198</v>
      </c>
      <c r="X101" s="57" t="n">
        <v>-0.951056516295154</v>
      </c>
      <c r="Y101" s="57" t="n">
        <v>-0.309016994374947</v>
      </c>
    </row>
    <row r="102" customFormat="false" ht="12.75" hidden="true" customHeight="false" outlineLevel="0" collapsed="false">
      <c r="M102" s="57" t="n">
        <v>100</v>
      </c>
      <c r="N102" s="57" t="n">
        <v>-1.48</v>
      </c>
      <c r="O102" s="57" t="n">
        <f aca="false">MIN(0.89^(($B$32-N102)/2),1)</f>
        <v>0.595368056492727</v>
      </c>
      <c r="P102" s="57" t="n">
        <f aca="false">O102*COS(RADIANS(M102))</f>
        <v>-0.103384578051064</v>
      </c>
      <c r="Q102" s="57" t="n">
        <f aca="false">O102*SIN(RADIANS(M102))</f>
        <v>0.586323077929847</v>
      </c>
      <c r="R102" s="57" t="n">
        <v>100</v>
      </c>
      <c r="S102" s="57" t="n">
        <v>1.58</v>
      </c>
      <c r="T102" s="57" t="n">
        <f aca="false">MIN(0.89^(($B$32-S102)/2),1)</f>
        <v>0.711571949083834</v>
      </c>
      <c r="U102" s="57" t="n">
        <f aca="false">T102*COS(RADIANS(R102))</f>
        <v>-0.123563172237313</v>
      </c>
      <c r="V102" s="57" t="n">
        <f aca="false">T102*SIN(RADIANS(R102))</f>
        <v>0.700761572283768</v>
      </c>
      <c r="W102" s="57" t="n">
        <v>200</v>
      </c>
      <c r="X102" s="57" t="n">
        <v>-0.939692620785908</v>
      </c>
      <c r="Y102" s="57" t="n">
        <v>-0.342020143325669</v>
      </c>
    </row>
    <row r="103" customFormat="false" ht="12.75" hidden="true" customHeight="false" outlineLevel="0" collapsed="false">
      <c r="M103" s="57" t="n">
        <v>101</v>
      </c>
      <c r="N103" s="57" t="n">
        <v>-1.74</v>
      </c>
      <c r="O103" s="57" t="n">
        <f aca="false">MIN(0.89^(($B$32-N103)/2),1)</f>
        <v>0.586416566009035</v>
      </c>
      <c r="P103" s="57" t="n">
        <f aca="false">O103*COS(RADIANS(M103))</f>
        <v>-0.111893555832347</v>
      </c>
      <c r="Q103" s="57" t="n">
        <f aca="false">O103*SIN(RADIANS(M103))</f>
        <v>0.5756424420185</v>
      </c>
      <c r="R103" s="57" t="n">
        <v>101</v>
      </c>
      <c r="S103" s="57" t="n">
        <v>1.32</v>
      </c>
      <c r="T103" s="57" t="n">
        <f aca="false">MIN(0.89^(($B$32-S103)/2),1)</f>
        <v>0.700873307359236</v>
      </c>
      <c r="U103" s="57" t="n">
        <f aca="false">T103*COS(RADIANS(R103))</f>
        <v>-0.133732931663452</v>
      </c>
      <c r="V103" s="57" t="n">
        <f aca="false">T103*SIN(RADIANS(R103))</f>
        <v>0.687996290656695</v>
      </c>
      <c r="W103" s="57" t="n">
        <v>202</v>
      </c>
      <c r="X103" s="57" t="n">
        <v>-0.927183854566787</v>
      </c>
      <c r="Y103" s="57" t="n">
        <v>-0.374606593415912</v>
      </c>
    </row>
    <row r="104" customFormat="false" ht="12.75" hidden="true" customHeight="false" outlineLevel="0" collapsed="false">
      <c r="M104" s="57" t="n">
        <v>102</v>
      </c>
      <c r="N104" s="57" t="n">
        <v>-2.02</v>
      </c>
      <c r="O104" s="57" t="n">
        <f aca="false">MIN(0.89^(($B$32-N104)/2),1)</f>
        <v>0.576926956277186</v>
      </c>
      <c r="P104" s="57" t="n">
        <f aca="false">O104*COS(RADIANS(M104))</f>
        <v>-0.119949858957933</v>
      </c>
      <c r="Q104" s="57" t="n">
        <f aca="false">O104*SIN(RADIANS(M104))</f>
        <v>0.564319718081186</v>
      </c>
      <c r="R104" s="57" t="n">
        <v>102</v>
      </c>
      <c r="S104" s="57" t="n">
        <v>1.05</v>
      </c>
      <c r="T104" s="57" t="n">
        <f aca="false">MIN(0.89^(($B$32-S104)/2),1)</f>
        <v>0.689933402078962</v>
      </c>
      <c r="U104" s="57" t="n">
        <f aca="false">T104*COS(RADIANS(R104))</f>
        <v>-0.143445220177886</v>
      </c>
      <c r="V104" s="57" t="n">
        <f aca="false">T104*SIN(RADIANS(R104))</f>
        <v>0.674856701909649</v>
      </c>
      <c r="W104" s="57" t="n">
        <v>204</v>
      </c>
      <c r="X104" s="57" t="n">
        <v>-0.913545457642601</v>
      </c>
      <c r="Y104" s="57" t="n">
        <v>-0.4067366430758</v>
      </c>
    </row>
    <row r="105" customFormat="false" ht="12.75" hidden="true" customHeight="false" outlineLevel="0" collapsed="false">
      <c r="M105" s="57" t="n">
        <v>103</v>
      </c>
      <c r="N105" s="57" t="n">
        <v>-2.29</v>
      </c>
      <c r="O105" s="57" t="n">
        <f aca="false">MIN(0.89^(($B$32-N105)/2),1)</f>
        <v>0.567921724962143</v>
      </c>
      <c r="P105" s="57" t="n">
        <f aca="false">O105*COS(RADIANS(M105))</f>
        <v>-0.12775459081502</v>
      </c>
      <c r="Q105" s="57" t="n">
        <f aca="false">O105*SIN(RADIANS(M105))</f>
        <v>0.553365927944306</v>
      </c>
      <c r="R105" s="57" t="n">
        <v>103</v>
      </c>
      <c r="S105" s="57" t="n">
        <v>0.77</v>
      </c>
      <c r="T105" s="57" t="n">
        <f aca="false">MIN(0.89^(($B$32-S105)/2),1)</f>
        <v>0.678768644624625</v>
      </c>
      <c r="U105" s="57" t="n">
        <f aca="false">T105*COS(RADIANS(R105))</f>
        <v>-0.152689722263865</v>
      </c>
      <c r="V105" s="57" t="n">
        <f aca="false">T105*SIN(RADIANS(R105))</f>
        <v>0.661371848237082</v>
      </c>
      <c r="W105" s="57" t="n">
        <v>206</v>
      </c>
      <c r="X105" s="57" t="n">
        <v>-0.898794046299167</v>
      </c>
      <c r="Y105" s="57" t="n">
        <v>-0.438371146789077</v>
      </c>
    </row>
    <row r="106" customFormat="false" ht="12.75" hidden="true" customHeight="false" outlineLevel="0" collapsed="false">
      <c r="M106" s="57" t="n">
        <v>104</v>
      </c>
      <c r="N106" s="57" t="n">
        <v>-2.58</v>
      </c>
      <c r="O106" s="57" t="n">
        <f aca="false">MIN(0.89^(($B$32-N106)/2),1)</f>
        <v>0.5584059449</v>
      </c>
      <c r="P106" s="57" t="n">
        <f aca="false">O106*COS(RADIANS(M106))</f>
        <v>-0.135090624704332</v>
      </c>
      <c r="Q106" s="57" t="n">
        <f aca="false">O106*SIN(RADIANS(M106))</f>
        <v>0.54181890186358</v>
      </c>
      <c r="R106" s="57" t="n">
        <v>104</v>
      </c>
      <c r="S106" s="57" t="n">
        <v>0.48</v>
      </c>
      <c r="T106" s="57" t="n">
        <f aca="false">MIN(0.89^(($B$32-S106)/2),1)</f>
        <v>0.667395575323997</v>
      </c>
      <c r="U106" s="57" t="n">
        <f aca="false">T106*COS(RADIANS(R106))</f>
        <v>-0.161457602697212</v>
      </c>
      <c r="V106" s="57" t="n">
        <f aca="false">T106*SIN(RADIANS(R106))</f>
        <v>0.647571074472384</v>
      </c>
      <c r="W106" s="57" t="n">
        <v>208</v>
      </c>
      <c r="X106" s="57" t="n">
        <v>-0.882947592858927</v>
      </c>
      <c r="Y106" s="57" t="n">
        <v>-0.469471562785891</v>
      </c>
    </row>
    <row r="107" customFormat="false" ht="12.75" hidden="true" customHeight="false" outlineLevel="0" collapsed="false">
      <c r="M107" s="57" t="n">
        <v>105</v>
      </c>
      <c r="N107" s="57" t="n">
        <v>-2.87</v>
      </c>
      <c r="O107" s="57" t="n">
        <f aca="false">MIN(0.89^(($B$32-N107)/2),1)</f>
        <v>0.549049605947804</v>
      </c>
      <c r="P107" s="57" t="n">
        <f aca="false">O107*COS(RADIANS(M107))</f>
        <v>-0.142104494725326</v>
      </c>
      <c r="Q107" s="57" t="n">
        <f aca="false">O107*SIN(RADIANS(M107))</f>
        <v>0.53034119429882</v>
      </c>
      <c r="R107" s="57" t="n">
        <v>105</v>
      </c>
      <c r="S107" s="57" t="n">
        <v>0.18</v>
      </c>
      <c r="T107" s="57" t="n">
        <f aca="false">MIN(0.89^(($B$32-S107)/2),1)</f>
        <v>0.655830823144018</v>
      </c>
      <c r="U107" s="57" t="n">
        <f aca="false">T107*COS(RADIANS(R107))</f>
        <v>-0.169741507394935</v>
      </c>
      <c r="V107" s="57" t="n">
        <f aca="false">T107*SIN(RADIANS(R107))</f>
        <v>0.633483929751226</v>
      </c>
      <c r="W107" s="57" t="n">
        <v>210</v>
      </c>
      <c r="X107" s="57" t="n">
        <v>-0.866025403784439</v>
      </c>
      <c r="Y107" s="57" t="n">
        <v>-0.5</v>
      </c>
    </row>
    <row r="108" customFormat="false" ht="12.75" hidden="true" customHeight="false" outlineLevel="0" collapsed="false">
      <c r="M108" s="57" t="n">
        <v>106</v>
      </c>
      <c r="N108" s="57" t="n">
        <v>-3.16</v>
      </c>
      <c r="O108" s="57" t="n">
        <f aca="false">MIN(0.89^(($B$32-N108)/2),1)</f>
        <v>0.539850036599134</v>
      </c>
      <c r="P108" s="57" t="n">
        <f aca="false">O108*COS(RADIANS(M108))</f>
        <v>-0.148802836625896</v>
      </c>
      <c r="Q108" s="57" t="n">
        <f aca="false">O108*SIN(RADIANS(M108))</f>
        <v>0.518937161733647</v>
      </c>
      <c r="R108" s="57" t="n">
        <v>106</v>
      </c>
      <c r="S108" s="57" t="n">
        <v>-0.13</v>
      </c>
      <c r="T108" s="57" t="n">
        <f aca="false">MIN(0.89^(($B$32-S108)/2),1)</f>
        <v>0.64409106579149</v>
      </c>
      <c r="U108" s="57" t="n">
        <f aca="false">T108*COS(RADIANS(R108))</f>
        <v>-0.177535558280119</v>
      </c>
      <c r="V108" s="57" t="n">
        <f aca="false">T108*SIN(RADIANS(R108))</f>
        <v>0.619140070241447</v>
      </c>
      <c r="W108" s="57" t="n">
        <v>212</v>
      </c>
      <c r="X108" s="57" t="n">
        <v>-0.848048096156426</v>
      </c>
      <c r="Y108" s="57" t="n">
        <v>-0.529919264233205</v>
      </c>
    </row>
    <row r="109" customFormat="false" ht="12.75" hidden="true" customHeight="false" outlineLevel="0" collapsed="false">
      <c r="M109" s="57" t="n">
        <v>107</v>
      </c>
      <c r="N109" s="57" t="n">
        <v>-3.47</v>
      </c>
      <c r="O109" s="57" t="n">
        <f aca="false">MIN(0.89^(($B$32-N109)/2),1)</f>
        <v>0.530186403520645</v>
      </c>
      <c r="P109" s="57" t="n">
        <f aca="false">O109*COS(RADIANS(M109))</f>
        <v>-0.155011502618148</v>
      </c>
      <c r="Q109" s="57" t="n">
        <f aca="false">O109*SIN(RADIANS(M109))</f>
        <v>0.50701977923373</v>
      </c>
      <c r="R109" s="57" t="n">
        <v>107</v>
      </c>
      <c r="S109" s="57" t="n">
        <v>-0.44</v>
      </c>
      <c r="T109" s="57" t="n">
        <f aca="false">MIN(0.89^(($B$32-S109)/2),1)</f>
        <v>0.632561456998365</v>
      </c>
      <c r="U109" s="57" t="n">
        <f aca="false">T109*COS(RADIANS(R109))</f>
        <v>-0.18494307152451</v>
      </c>
      <c r="V109" s="57" t="n">
        <f aca="false">T109*SIN(RADIANS(R109))</f>
        <v>0.604921529766443</v>
      </c>
      <c r="W109" s="57" t="n">
        <v>214</v>
      </c>
      <c r="X109" s="57" t="n">
        <v>-0.829037572555042</v>
      </c>
      <c r="Y109" s="57" t="n">
        <v>-0.559192903470747</v>
      </c>
    </row>
    <row r="110" customFormat="false" ht="12.75" hidden="true" customHeight="false" outlineLevel="0" collapsed="false">
      <c r="M110" s="57" t="n">
        <v>108</v>
      </c>
      <c r="N110" s="57" t="n">
        <v>-3.77</v>
      </c>
      <c r="O110" s="57" t="n">
        <f aca="false">MIN(0.89^(($B$32-N110)/2),1)</f>
        <v>0.520999236879731</v>
      </c>
      <c r="P110" s="57" t="n">
        <f aca="false">O110*COS(RADIANS(M110))</f>
        <v>-0.160997618252216</v>
      </c>
      <c r="Q110" s="57" t="n">
        <f aca="false">O110*SIN(RADIANS(M110))</f>
        <v>0.49549971921927</v>
      </c>
      <c r="R110" s="57" t="n">
        <v>108</v>
      </c>
      <c r="S110" s="57" t="n">
        <v>-0.77</v>
      </c>
      <c r="T110" s="57" t="n">
        <f aca="false">MIN(0.89^(($B$32-S110)/2),1)</f>
        <v>0.620514704019602</v>
      </c>
      <c r="U110" s="57" t="n">
        <f aca="false">T110*COS(RADIANS(R110))</f>
        <v>-0.191749588801598</v>
      </c>
      <c r="V110" s="57" t="n">
        <f aca="false">T110*SIN(RADIANS(R110))</f>
        <v>0.590144552714801</v>
      </c>
      <c r="W110" s="57" t="n">
        <v>216</v>
      </c>
      <c r="X110" s="57" t="n">
        <v>-0.809016994374948</v>
      </c>
      <c r="Y110" s="57" t="n">
        <v>-0.587785252292473</v>
      </c>
    </row>
    <row r="111" customFormat="false" ht="12.75" hidden="true" customHeight="false" outlineLevel="0" collapsed="false">
      <c r="M111" s="57" t="n">
        <v>109</v>
      </c>
      <c r="N111" s="57" t="n">
        <v>-4.08</v>
      </c>
      <c r="O111" s="57" t="n">
        <f aca="false">MIN(0.89^(($B$32-N111)/2),1)</f>
        <v>0.511673044200194</v>
      </c>
      <c r="P111" s="57" t="n">
        <f aca="false">O111*COS(RADIANS(M111))</f>
        <v>-0.166584448685732</v>
      </c>
      <c r="Q111" s="57" t="n">
        <f aca="false">O111*SIN(RADIANS(M111))</f>
        <v>0.483796367924733</v>
      </c>
      <c r="R111" s="57" t="n">
        <v>109</v>
      </c>
      <c r="S111" s="57" t="n">
        <v>-1.11</v>
      </c>
      <c r="T111" s="57" t="n">
        <f aca="false">MIN(0.89^(($B$32-S111)/2),1)</f>
        <v>0.608342808382518</v>
      </c>
      <c r="U111" s="57" t="n">
        <f aca="false">T111*COS(RADIANS(R111))</f>
        <v>-0.19805704540238</v>
      </c>
      <c r="V111" s="57" t="n">
        <f aca="false">T111*SIN(RADIANS(R111))</f>
        <v>0.575199425657927</v>
      </c>
      <c r="W111" s="57" t="n">
        <v>218</v>
      </c>
      <c r="X111" s="57" t="n">
        <v>-0.788010753606722</v>
      </c>
      <c r="Y111" s="57" t="n">
        <v>-0.615661475325658</v>
      </c>
    </row>
    <row r="112" customFormat="false" ht="12.75" hidden="true" customHeight="false" outlineLevel="0" collapsed="false">
      <c r="M112" s="57" t="n">
        <v>110</v>
      </c>
      <c r="N112" s="57" t="n">
        <v>-4.4</v>
      </c>
      <c r="O112" s="57" t="n">
        <f aca="false">MIN(0.89^(($B$32-N112)/2),1)</f>
        <v>0.502221081887485</v>
      </c>
      <c r="P112" s="57" t="n">
        <f aca="false">O112*COS(RADIANS(M112))</f>
        <v>-0.17176972640833</v>
      </c>
      <c r="Q112" s="57" t="n">
        <f aca="false">O112*SIN(RADIANS(M112))</f>
        <v>0.471933444652785</v>
      </c>
      <c r="R112" s="57" t="n">
        <v>110</v>
      </c>
      <c r="S112" s="57" t="n">
        <v>-1.47</v>
      </c>
      <c r="T112" s="57" t="n">
        <f aca="false">MIN(0.89^(($B$32-S112)/2),1)</f>
        <v>0.595715060135556</v>
      </c>
      <c r="U112" s="57" t="n">
        <f aca="false">T112*COS(RADIANS(R112))</f>
        <v>-0.203746550248822</v>
      </c>
      <c r="V112" s="57" t="n">
        <f aca="false">T112*SIN(RADIANS(R112))</f>
        <v>0.559789046100416</v>
      </c>
      <c r="W112" s="57" t="n">
        <v>220</v>
      </c>
      <c r="X112" s="57" t="n">
        <v>-0.766044443118978</v>
      </c>
      <c r="Y112" s="57" t="n">
        <v>-0.642787609686539</v>
      </c>
    </row>
    <row r="113" customFormat="false" ht="12.75" hidden="true" customHeight="false" outlineLevel="0" collapsed="false">
      <c r="M113" s="57" t="n">
        <v>111</v>
      </c>
      <c r="N113" s="57" t="n">
        <v>-4.71</v>
      </c>
      <c r="O113" s="57" t="n">
        <f aca="false">MIN(0.89^(($B$32-N113)/2),1)</f>
        <v>0.49323102922357</v>
      </c>
      <c r="P113" s="57" t="n">
        <f aca="false">O113*COS(RADIANS(M113))</f>
        <v>-0.176758192594969</v>
      </c>
      <c r="Q113" s="57" t="n">
        <f aca="false">O113*SIN(RADIANS(M113))</f>
        <v>0.460470834624195</v>
      </c>
      <c r="R113" s="57" t="n">
        <v>111</v>
      </c>
      <c r="S113" s="57" t="n">
        <v>-1.83</v>
      </c>
      <c r="T113" s="57" t="n">
        <f aca="false">MIN(0.89^(($B$32-S113)/2),1)</f>
        <v>0.583349433875723</v>
      </c>
      <c r="U113" s="57" t="n">
        <f aca="false">T113*COS(RADIANS(R113))</f>
        <v>-0.209053740486454</v>
      </c>
      <c r="V113" s="57" t="n">
        <f aca="false">T113*SIN(RADIANS(R113))</f>
        <v>0.544603613274598</v>
      </c>
      <c r="W113" s="57" t="n">
        <v>222</v>
      </c>
      <c r="X113" s="57" t="n">
        <v>-0.743144825477394</v>
      </c>
      <c r="Y113" s="57" t="n">
        <v>-0.669130606358858</v>
      </c>
    </row>
    <row r="114" customFormat="false" ht="12.75" hidden="true" customHeight="false" outlineLevel="0" collapsed="false">
      <c r="M114" s="57" t="n">
        <v>112</v>
      </c>
      <c r="N114" s="57" t="n">
        <v>-5.03</v>
      </c>
      <c r="O114" s="57" t="n">
        <f aca="false">MIN(0.89^(($B$32-N114)/2),1)</f>
        <v>0.484119739988143</v>
      </c>
      <c r="P114" s="57" t="n">
        <f aca="false">O114*COS(RADIANS(M114))</f>
        <v>-0.181354446602355</v>
      </c>
      <c r="Q114" s="57" t="n">
        <f aca="false">O114*SIN(RADIANS(M114))</f>
        <v>0.448868006594077</v>
      </c>
      <c r="R114" s="57" t="n">
        <v>112</v>
      </c>
      <c r="S114" s="57" t="n">
        <v>-2.21</v>
      </c>
      <c r="T114" s="57" t="n">
        <f aca="false">MIN(0.89^(($B$32-S114)/2),1)</f>
        <v>0.570575187958727</v>
      </c>
      <c r="U114" s="57" t="n">
        <f aca="false">T114*COS(RADIANS(R114))</f>
        <v>-0.213741227448863</v>
      </c>
      <c r="V114" s="57" t="n">
        <f aca="false">T114*SIN(RADIANS(R114))</f>
        <v>0.529028102091742</v>
      </c>
      <c r="W114" s="57" t="n">
        <v>224</v>
      </c>
      <c r="X114" s="57" t="n">
        <v>-0.719339800338651</v>
      </c>
      <c r="Y114" s="57" t="n">
        <v>-0.694658370458997</v>
      </c>
    </row>
    <row r="115" customFormat="false" ht="12.75" hidden="true" customHeight="false" outlineLevel="0" collapsed="false">
      <c r="M115" s="57" t="n">
        <v>113</v>
      </c>
      <c r="N115" s="57" t="n">
        <v>-5.35</v>
      </c>
      <c r="O115" s="57" t="n">
        <f aca="false">MIN(0.89^(($B$32-N115)/2),1)</f>
        <v>0.475176760503346</v>
      </c>
      <c r="P115" s="57" t="n">
        <f aca="false">O115*COS(RADIANS(M115))</f>
        <v>-0.18566635186335</v>
      </c>
      <c r="Q115" s="57" t="n">
        <f aca="false">O115*SIN(RADIANS(M115))</f>
        <v>0.437402514291138</v>
      </c>
      <c r="R115" s="57" t="n">
        <v>113</v>
      </c>
      <c r="S115" s="57" t="n">
        <v>-2.6</v>
      </c>
      <c r="T115" s="57" t="n">
        <f aca="false">MIN(0.89^(($B$32-S115)/2),1)</f>
        <v>0.557755592156243</v>
      </c>
      <c r="U115" s="57" t="n">
        <f aca="false">T115*COS(RADIANS(R115))</f>
        <v>-0.217932471944412</v>
      </c>
      <c r="V115" s="57" t="n">
        <f aca="false">T115*SIN(RADIANS(R115))</f>
        <v>0.513416729620061</v>
      </c>
      <c r="W115" s="57" t="n">
        <v>226</v>
      </c>
      <c r="X115" s="57" t="n">
        <v>-0.694658370458997</v>
      </c>
      <c r="Y115" s="57" t="n">
        <v>-0.719339800338651</v>
      </c>
    </row>
    <row r="116" customFormat="false" ht="12.75" hidden="true" customHeight="false" outlineLevel="0" collapsed="false">
      <c r="M116" s="57" t="n">
        <v>114</v>
      </c>
      <c r="N116" s="57" t="n">
        <v>-5.67</v>
      </c>
      <c r="O116" s="57" t="n">
        <f aca="false">MIN(0.89^(($B$32-N116)/2),1)</f>
        <v>0.466398981640336</v>
      </c>
      <c r="P116" s="57" t="n">
        <f aca="false">O116*COS(RADIANS(M116))</f>
        <v>-0.189701556126362</v>
      </c>
      <c r="Q116" s="57" t="n">
        <f aca="false">O116*SIN(RADIANS(M116))</f>
        <v>0.426076671126664</v>
      </c>
      <c r="R116" s="57" t="n">
        <v>114</v>
      </c>
      <c r="S116" s="57" t="n">
        <v>-3.01</v>
      </c>
      <c r="T116" s="57" t="n">
        <f aca="false">MIN(0.89^(($B$32-S116)/2),1)</f>
        <v>0.544589024769197</v>
      </c>
      <c r="U116" s="57" t="n">
        <f aca="false">T116*COS(RADIANS(R116))</f>
        <v>-0.221504311790547</v>
      </c>
      <c r="V116" s="57" t="n">
        <f aca="false">T116*SIN(RADIANS(R116))</f>
        <v>0.497506829859914</v>
      </c>
      <c r="W116" s="57" t="n">
        <v>228</v>
      </c>
      <c r="X116" s="57" t="n">
        <v>-0.669130606358858</v>
      </c>
      <c r="Y116" s="57" t="n">
        <v>-0.743144825477394</v>
      </c>
    </row>
    <row r="117" customFormat="false" ht="12.75" hidden="true" customHeight="false" outlineLevel="0" collapsed="false">
      <c r="M117" s="57" t="n">
        <v>115</v>
      </c>
      <c r="N117" s="57" t="n">
        <v>-5.99</v>
      </c>
      <c r="O117" s="57" t="n">
        <f aca="false">MIN(0.89^(($B$32-N117)/2),1)</f>
        <v>0.457783351704151</v>
      </c>
      <c r="P117" s="57" t="n">
        <f aca="false">O117*COS(RADIANS(M117))</f>
        <v>-0.19346760435104</v>
      </c>
      <c r="Q117" s="57" t="n">
        <f aca="false">O117*SIN(RADIANS(M117))</f>
        <v>0.41489261642521</v>
      </c>
      <c r="R117" s="57" t="n">
        <v>115</v>
      </c>
      <c r="S117" s="57" t="n">
        <v>-3.44</v>
      </c>
      <c r="T117" s="57" t="n">
        <f aca="false">MIN(0.89^(($B$32-S117)/2),1)</f>
        <v>0.531113983666804</v>
      </c>
      <c r="U117" s="57" t="n">
        <f aca="false">T117*COS(RADIANS(R117))</f>
        <v>-0.224458468563443</v>
      </c>
      <c r="V117" s="57" t="n">
        <f aca="false">T117*SIN(RADIANS(R117))</f>
        <v>0.481352739201281</v>
      </c>
      <c r="W117" s="57" t="n">
        <v>230</v>
      </c>
      <c r="X117" s="57" t="n">
        <v>-0.64278760968654</v>
      </c>
      <c r="Y117" s="57" t="n">
        <v>-0.766044443118978</v>
      </c>
    </row>
    <row r="118" customFormat="false" ht="12.75" hidden="true" customHeight="false" outlineLevel="0" collapsed="false">
      <c r="M118" s="57" t="n">
        <v>116</v>
      </c>
      <c r="N118" s="57" t="n">
        <v>-6.29</v>
      </c>
      <c r="O118" s="57" t="n">
        <f aca="false">MIN(0.89^(($B$32-N118)/2),1)</f>
        <v>0.449850798342513</v>
      </c>
      <c r="P118" s="57" t="n">
        <f aca="false">O118*COS(RADIANS(M118))</f>
        <v>-0.19720161035339</v>
      </c>
      <c r="Q118" s="57" t="n">
        <f aca="false">O118*SIN(RADIANS(M118))</f>
        <v>0.404323219273178</v>
      </c>
      <c r="R118" s="57" t="n">
        <v>116</v>
      </c>
      <c r="S118" s="57" t="n">
        <v>-3.88</v>
      </c>
      <c r="T118" s="57" t="n">
        <f aca="false">MIN(0.89^(($B$32-S118)/2),1)</f>
        <v>0.517670643736573</v>
      </c>
      <c r="U118" s="57" t="n">
        <f aca="false">T118*COS(RADIANS(R118))</f>
        <v>-0.226931873753842</v>
      </c>
      <c r="V118" s="57" t="n">
        <f aca="false">T118*SIN(RADIANS(R118))</f>
        <v>0.465279292534289</v>
      </c>
      <c r="W118" s="57" t="n">
        <v>232</v>
      </c>
      <c r="X118" s="57" t="n">
        <v>-0.615661475325658</v>
      </c>
      <c r="Y118" s="57" t="n">
        <v>-0.788010753606722</v>
      </c>
    </row>
    <row r="119" customFormat="false" ht="12.75" hidden="true" customHeight="false" outlineLevel="0" collapsed="false">
      <c r="M119" s="57" t="n">
        <v>117</v>
      </c>
      <c r="N119" s="57" t="n">
        <v>-6.59</v>
      </c>
      <c r="O119" s="57" t="n">
        <f aca="false">MIN(0.89^(($B$32-N119)/2),1)</f>
        <v>0.442055701711447</v>
      </c>
      <c r="P119" s="57" t="n">
        <f aca="false">O119*COS(RADIANS(M119))</f>
        <v>-0.200689088932696</v>
      </c>
      <c r="Q119" s="57" t="n">
        <f aca="false">O119*SIN(RADIANS(M119))</f>
        <v>0.393874514279567</v>
      </c>
      <c r="R119" s="57" t="n">
        <v>117</v>
      </c>
      <c r="S119" s="57" t="n">
        <v>-4.33</v>
      </c>
      <c r="T119" s="57" t="n">
        <f aca="false">MIN(0.89^(($B$32-S119)/2),1)</f>
        <v>0.504273665836872</v>
      </c>
      <c r="U119" s="57" t="n">
        <f aca="false">T119*COS(RADIANS(R119))</f>
        <v>-0.228935453558775</v>
      </c>
      <c r="V119" s="57" t="n">
        <f aca="false">T119*SIN(RADIANS(R119))</f>
        <v>0.449311126237038</v>
      </c>
      <c r="W119" s="57" t="n">
        <v>234</v>
      </c>
      <c r="X119" s="57" t="n">
        <v>-0.587785252292473</v>
      </c>
      <c r="Y119" s="57" t="n">
        <v>-0.809016994374947</v>
      </c>
    </row>
    <row r="120" customFormat="false" ht="12.75" hidden="true" customHeight="false" outlineLevel="0" collapsed="false">
      <c r="M120" s="57" t="n">
        <v>118</v>
      </c>
      <c r="N120" s="57" t="n">
        <v>-6.88</v>
      </c>
      <c r="O120" s="57" t="n">
        <f aca="false">MIN(0.89^(($B$32-N120)/2),1)</f>
        <v>0.434648862621108</v>
      </c>
      <c r="P120" s="57" t="n">
        <f aca="false">O120*COS(RADIANS(M120))</f>
        <v>-0.204055280797842</v>
      </c>
      <c r="Q120" s="57" t="n">
        <f aca="false">O120*SIN(RADIANS(M120))</f>
        <v>0.383772166990178</v>
      </c>
      <c r="R120" s="57" t="n">
        <v>118</v>
      </c>
      <c r="S120" s="57" t="n">
        <v>-4.81</v>
      </c>
      <c r="T120" s="57" t="n">
        <f aca="false">MIN(0.89^(($B$32-S120)/2),1)</f>
        <v>0.490365480956075</v>
      </c>
      <c r="U120" s="57" t="n">
        <f aca="false">T120*COS(RADIANS(R120))</f>
        <v>-0.230212648680704</v>
      </c>
      <c r="V120" s="57" t="n">
        <f aca="false">T120*SIN(RADIANS(R120))</f>
        <v>0.432967021031277</v>
      </c>
      <c r="W120" s="57" t="n">
        <v>236</v>
      </c>
      <c r="X120" s="57" t="n">
        <v>-0.559192903470747</v>
      </c>
      <c r="Y120" s="57" t="n">
        <v>-0.829037572555042</v>
      </c>
    </row>
    <row r="121" customFormat="false" ht="12.75" hidden="true" customHeight="false" outlineLevel="0" collapsed="false">
      <c r="M121" s="57" t="n">
        <v>119</v>
      </c>
      <c r="N121" s="57" t="n">
        <v>-7.14</v>
      </c>
      <c r="O121" s="57" t="n">
        <f aca="false">MIN(0.89^(($B$32-N121)/2),1)</f>
        <v>0.428113820784264</v>
      </c>
      <c r="P121" s="57" t="n">
        <f aca="false">O121*COS(RADIANS(M121))</f>
        <v>-0.207553698876628</v>
      </c>
      <c r="Q121" s="57" t="n">
        <f aca="false">O121*SIN(RADIANS(M121))</f>
        <v>0.374436784556661</v>
      </c>
      <c r="R121" s="57" t="n">
        <v>119</v>
      </c>
      <c r="S121" s="57" t="n">
        <v>-5.3</v>
      </c>
      <c r="T121" s="57" t="n">
        <f aca="false">MIN(0.89^(($B$32-S121)/2),1)</f>
        <v>0.476563133046246</v>
      </c>
      <c r="U121" s="57" t="n">
        <f aca="false">T121*COS(RADIANS(R121))</f>
        <v>-0.231042391555555</v>
      </c>
      <c r="V121" s="57" t="n">
        <f aca="false">T121*SIN(RADIANS(R121))</f>
        <v>0.416811507858341</v>
      </c>
      <c r="W121" s="57" t="n">
        <v>238</v>
      </c>
      <c r="X121" s="57" t="n">
        <v>-0.529919264233205</v>
      </c>
      <c r="Y121" s="57" t="n">
        <v>-0.848048096156426</v>
      </c>
    </row>
    <row r="122" customFormat="false" ht="12.75" hidden="true" customHeight="false" outlineLevel="0" collapsed="false">
      <c r="M122" s="57" t="n">
        <v>120</v>
      </c>
      <c r="N122" s="57" t="n">
        <v>-7.39</v>
      </c>
      <c r="O122" s="57" t="n">
        <f aca="false">MIN(0.89^(($B$32-N122)/2),1)</f>
        <v>0.421922804512337</v>
      </c>
      <c r="P122" s="57" t="n">
        <f aca="false">O122*COS(RADIANS(M122))</f>
        <v>-0.210961402256168</v>
      </c>
      <c r="Q122" s="57" t="n">
        <f aca="false">O122*SIN(RADIANS(M122))</f>
        <v>0.365395867143659</v>
      </c>
      <c r="R122" s="57" t="n">
        <v>120</v>
      </c>
      <c r="S122" s="57" t="n">
        <v>-5.81</v>
      </c>
      <c r="T122" s="57" t="n">
        <f aca="false">MIN(0.89^(($B$32-S122)/2),1)</f>
        <v>0.462609869515148</v>
      </c>
      <c r="U122" s="57" t="n">
        <f aca="false">T122*COS(RADIANS(R122))</f>
        <v>-0.231304934757574</v>
      </c>
      <c r="V122" s="57" t="n">
        <f aca="false">T122*SIN(RADIANS(R122))</f>
        <v>0.400631899041522</v>
      </c>
      <c r="W122" s="57" t="n">
        <v>240</v>
      </c>
      <c r="X122" s="57" t="n">
        <v>-0.5</v>
      </c>
      <c r="Y122" s="57" t="n">
        <v>-0.866025403784438</v>
      </c>
    </row>
    <row r="123" customFormat="false" ht="12.75" hidden="true" customHeight="false" outlineLevel="0" collapsed="false">
      <c r="M123" s="57" t="n">
        <v>121</v>
      </c>
      <c r="N123" s="57" t="n">
        <v>-7.61</v>
      </c>
      <c r="O123" s="57" t="n">
        <f aca="false">MIN(0.89^(($B$32-N123)/2),1)</f>
        <v>0.416548811750225</v>
      </c>
      <c r="P123" s="57" t="n">
        <f aca="false">O123*COS(RADIANS(M123))</f>
        <v>-0.214538498109906</v>
      </c>
      <c r="Q123" s="57" t="n">
        <f aca="false">O123*SIN(RADIANS(M123))</f>
        <v>0.357052020578612</v>
      </c>
      <c r="R123" s="57" t="n">
        <v>121</v>
      </c>
      <c r="S123" s="57" t="n">
        <v>-6.34</v>
      </c>
      <c r="T123" s="57" t="n">
        <f aca="false">MIN(0.89^(($B$32-S123)/2),1)</f>
        <v>0.448542134805665</v>
      </c>
      <c r="U123" s="57" t="n">
        <f aca="false">T123*COS(RADIANS(R123))</f>
        <v>-0.231016277626356</v>
      </c>
      <c r="V123" s="57" t="n">
        <f aca="false">T123*SIN(RADIANS(R123))</f>
        <v>0.384475650942535</v>
      </c>
      <c r="W123" s="57" t="n">
        <v>242</v>
      </c>
      <c r="X123" s="57" t="n">
        <v>-0.469471562785891</v>
      </c>
      <c r="Y123" s="57" t="n">
        <v>-0.882947592858927</v>
      </c>
    </row>
    <row r="124" customFormat="false" ht="12.75" hidden="true" customHeight="false" outlineLevel="0" collapsed="false">
      <c r="M124" s="57" t="n">
        <v>122</v>
      </c>
      <c r="N124" s="57" t="n">
        <v>-7.8</v>
      </c>
      <c r="O124" s="57" t="n">
        <f aca="false">MIN(0.89^(($B$32-N124)/2),1)</f>
        <v>0.41196275190889</v>
      </c>
      <c r="P124" s="57" t="n">
        <f aca="false">O124*COS(RADIANS(M124))</f>
        <v>-0.218306998383045</v>
      </c>
      <c r="Q124" s="57" t="n">
        <f aca="false">O124*SIN(RADIANS(M124))</f>
        <v>0.349364227443696</v>
      </c>
      <c r="R124" s="57" t="n">
        <v>122</v>
      </c>
      <c r="S124" s="57" t="n">
        <v>-6.89</v>
      </c>
      <c r="T124" s="57" t="n">
        <f aca="false">MIN(0.89^(($B$32-S124)/2),1)</f>
        <v>0.43439567993567</v>
      </c>
      <c r="U124" s="57" t="n">
        <f aca="false">T124*COS(RADIANS(R124))</f>
        <v>-0.230194639097593</v>
      </c>
      <c r="V124" s="57" t="n">
        <f aca="false">T124*SIN(RADIANS(R124))</f>
        <v>0.368388429348021</v>
      </c>
      <c r="W124" s="57" t="n">
        <v>244</v>
      </c>
      <c r="X124" s="57" t="n">
        <v>-0.438371146789078</v>
      </c>
      <c r="Y124" s="57" t="n">
        <v>-0.898794046299167</v>
      </c>
    </row>
    <row r="125" customFormat="false" ht="12.75" hidden="true" customHeight="false" outlineLevel="0" collapsed="false">
      <c r="M125" s="57" t="n">
        <v>123</v>
      </c>
      <c r="N125" s="57" t="n">
        <v>-7.95</v>
      </c>
      <c r="O125" s="57" t="n">
        <f aca="false">MIN(0.89^(($B$32-N125)/2),1)</f>
        <v>0.408377871349407</v>
      </c>
      <c r="P125" s="57" t="n">
        <f aca="false">O125*COS(RADIANS(M125))</f>
        <v>-0.222418529773232</v>
      </c>
      <c r="Q125" s="57" t="n">
        <f aca="false">O125*SIN(RADIANS(M125))</f>
        <v>0.342494501300951</v>
      </c>
      <c r="R125" s="57" t="n">
        <v>123</v>
      </c>
      <c r="S125" s="57" t="n">
        <v>-7.46</v>
      </c>
      <c r="T125" s="57" t="n">
        <f aca="false">MIN(0.89^(($B$32-S125)/2),1)</f>
        <v>0.420205419617798</v>
      </c>
      <c r="U125" s="57" t="n">
        <f aca="false">T125*COS(RADIANS(R125))</f>
        <v>-0.228860274248722</v>
      </c>
      <c r="V125" s="57" t="n">
        <f aca="false">T125*SIN(RADIANS(R125))</f>
        <v>0.352413917924604</v>
      </c>
      <c r="W125" s="57" t="n">
        <v>246</v>
      </c>
      <c r="X125" s="57" t="n">
        <v>-0.4067366430758</v>
      </c>
      <c r="Y125" s="57" t="n">
        <v>-0.913545457642601</v>
      </c>
    </row>
    <row r="126" customFormat="false" ht="12.75" hidden="true" customHeight="false" outlineLevel="0" collapsed="false">
      <c r="M126" s="57" t="n">
        <v>124</v>
      </c>
      <c r="N126" s="57" t="n">
        <v>-8.06</v>
      </c>
      <c r="O126" s="57" t="n">
        <f aca="false">MIN(0.89^(($B$32-N126)/2),1)</f>
        <v>0.405768800767017</v>
      </c>
      <c r="P126" s="57" t="n">
        <f aca="false">O126*COS(RADIANS(M126))</f>
        <v>-0.226903033838751</v>
      </c>
      <c r="Q126" s="57" t="n">
        <f aca="false">O126*SIN(RADIANS(M126))</f>
        <v>0.336397581606458</v>
      </c>
      <c r="R126" s="57" t="n">
        <v>124</v>
      </c>
      <c r="S126" s="57" t="n">
        <v>-8.05</v>
      </c>
      <c r="T126" s="57" t="n">
        <f aca="false">MIN(0.89^(($B$32-S126)/2),1)</f>
        <v>0.406005298594666</v>
      </c>
      <c r="U126" s="57" t="n">
        <f aca="false">T126*COS(RADIANS(R126))</f>
        <v>-0.227035281745659</v>
      </c>
      <c r="V126" s="57" t="n">
        <f aca="false">T126*SIN(RADIANS(R126))</f>
        <v>0.336593647191407</v>
      </c>
      <c r="W126" s="57" t="n">
        <v>248</v>
      </c>
      <c r="X126" s="57" t="n">
        <v>-0.374606593415912</v>
      </c>
      <c r="Y126" s="57" t="n">
        <v>-0.927183854566787</v>
      </c>
    </row>
    <row r="127" customFormat="false" ht="12.75" hidden="true" customHeight="false" outlineLevel="0" collapsed="false">
      <c r="M127" s="57" t="n">
        <v>125</v>
      </c>
      <c r="N127" s="57" t="n">
        <v>-8.13</v>
      </c>
      <c r="O127" s="57" t="n">
        <f aca="false">MIN(0.89^(($B$32-N127)/2),1)</f>
        <v>0.404117168758365</v>
      </c>
      <c r="P127" s="57" t="n">
        <f aca="false">O127*COS(RADIANS(M127))</f>
        <v>-0.231792085524697</v>
      </c>
      <c r="Q127" s="57" t="n">
        <f aca="false">O127*SIN(RADIANS(M127))</f>
        <v>0.331033404920694</v>
      </c>
      <c r="R127" s="57" t="n">
        <v>125</v>
      </c>
      <c r="S127" s="57" t="n">
        <v>-8.65</v>
      </c>
      <c r="T127" s="57" t="n">
        <f aca="false">MIN(0.89^(($B$32-S127)/2),1)</f>
        <v>0.392056540502636</v>
      </c>
      <c r="U127" s="57" t="n">
        <f aca="false">T127*COS(RADIANS(R127))</f>
        <v>-0.224874393349621</v>
      </c>
      <c r="V127" s="57" t="n">
        <f aca="false">T127*SIN(RADIANS(R127))</f>
        <v>0.321153916629604</v>
      </c>
      <c r="W127" s="57" t="n">
        <v>250</v>
      </c>
      <c r="X127" s="57" t="n">
        <v>-0.342020143325669</v>
      </c>
      <c r="Y127" s="57" t="n">
        <v>-0.939692620785908</v>
      </c>
    </row>
    <row r="128" customFormat="false" ht="12.75" hidden="true" customHeight="false" outlineLevel="0" collapsed="false">
      <c r="M128" s="57" t="n">
        <v>126</v>
      </c>
      <c r="N128" s="57" t="n">
        <v>-8.17</v>
      </c>
      <c r="O128" s="57" t="n">
        <f aca="false">MIN(0.89^(($B$32-N128)/2),1)</f>
        <v>0.403176399181115</v>
      </c>
      <c r="P128" s="57" t="n">
        <f aca="false">O128*COS(RADIANS(M128))</f>
        <v>-0.236981141511043</v>
      </c>
      <c r="Q128" s="57" t="n">
        <f aca="false">O128*SIN(RADIANS(M128))</f>
        <v>0.32617655866842</v>
      </c>
      <c r="R128" s="57" t="n">
        <v>126</v>
      </c>
      <c r="S128" s="57" t="n">
        <v>-9.26</v>
      </c>
      <c r="T128" s="57" t="n">
        <f aca="false">MIN(0.89^(($B$32-S128)/2),1)</f>
        <v>0.37836648062924</v>
      </c>
      <c r="U128" s="57" t="n">
        <f aca="false">T128*COS(RADIANS(R128))</f>
        <v>-0.222398237275673</v>
      </c>
      <c r="V128" s="57" t="n">
        <f aca="false">T128*SIN(RADIANS(R128))</f>
        <v>0.306104912930894</v>
      </c>
      <c r="W128" s="57" t="n">
        <v>252</v>
      </c>
      <c r="X128" s="57" t="n">
        <v>-0.309016994374948</v>
      </c>
      <c r="Y128" s="57" t="n">
        <v>-0.951056516295154</v>
      </c>
    </row>
    <row r="129" customFormat="false" ht="12.75" hidden="true" customHeight="false" outlineLevel="0" collapsed="false">
      <c r="M129" s="57" t="n">
        <v>127</v>
      </c>
      <c r="N129" s="57" t="n">
        <v>-8.16</v>
      </c>
      <c r="O129" s="57" t="n">
        <f aca="false">MIN(0.89^(($B$32-N129)/2),1)</f>
        <v>0.403411386056365</v>
      </c>
      <c r="P129" s="57" t="n">
        <f aca="false">O129*COS(RADIANS(M129))</f>
        <v>-0.242779032639311</v>
      </c>
      <c r="Q129" s="57" t="n">
        <f aca="false">O129*SIN(RADIANS(M129))</f>
        <v>0.32217865806201</v>
      </c>
      <c r="R129" s="57" t="n">
        <v>127</v>
      </c>
      <c r="S129" s="57" t="n">
        <v>-9.87</v>
      </c>
      <c r="T129" s="57" t="n">
        <f aca="false">MIN(0.89^(($B$32-S129)/2),1)</f>
        <v>0.365154458283535</v>
      </c>
      <c r="U129" s="57" t="n">
        <f aca="false">T129*COS(RADIANS(R129))</f>
        <v>-0.219755438765979</v>
      </c>
      <c r="V129" s="57" t="n">
        <f aca="false">T129*SIN(RADIANS(R129))</f>
        <v>0.291625317037314</v>
      </c>
      <c r="W129" s="57" t="n">
        <v>254</v>
      </c>
      <c r="X129" s="57" t="n">
        <v>-0.275637355816999</v>
      </c>
      <c r="Y129" s="57" t="n">
        <v>-0.961261695938319</v>
      </c>
    </row>
    <row r="130" customFormat="false" ht="12.75" hidden="true" customHeight="false" outlineLevel="0" collapsed="false">
      <c r="M130" s="57" t="n">
        <v>128</v>
      </c>
      <c r="N130" s="57" t="n">
        <v>-8.11</v>
      </c>
      <c r="O130" s="57" t="n">
        <f aca="false">MIN(0.89^(($B$32-N130)/2),1)</f>
        <v>0.404588376422076</v>
      </c>
      <c r="P130" s="57" t="n">
        <f aca="false">O130*COS(RADIANS(M130))</f>
        <v>-0.249089476727628</v>
      </c>
      <c r="Q130" s="57" t="n">
        <f aca="false">O130*SIN(RADIANS(M130))</f>
        <v>0.31881999140488</v>
      </c>
      <c r="R130" s="57" t="n">
        <v>128</v>
      </c>
      <c r="S130" s="57" t="n">
        <v>-10.47</v>
      </c>
      <c r="T130" s="57" t="n">
        <f aca="false">MIN(0.89^(($B$32-S130)/2),1)</f>
        <v>0.352609175691279</v>
      </c>
      <c r="U130" s="57" t="n">
        <f aca="false">T130*COS(RADIANS(R130))</f>
        <v>-0.217087885319457</v>
      </c>
      <c r="V130" s="57" t="n">
        <f aca="false">T130*SIN(RADIANS(R130))</f>
        <v>0.27785982226513</v>
      </c>
      <c r="W130" s="57" t="n">
        <v>256</v>
      </c>
      <c r="X130" s="57" t="n">
        <v>-0.241921895599668</v>
      </c>
      <c r="Y130" s="57" t="n">
        <v>-0.970295726275997</v>
      </c>
    </row>
    <row r="131" customFormat="false" ht="12.75" hidden="true" customHeight="false" outlineLevel="0" collapsed="false">
      <c r="M131" s="57" t="n">
        <v>129</v>
      </c>
      <c r="N131" s="57" t="n">
        <v>-8.02</v>
      </c>
      <c r="O131" s="57" t="n">
        <f aca="false">MIN(0.89^(($B$32-N131)/2),1)</f>
        <v>0.406715619439771</v>
      </c>
      <c r="P131" s="57" t="n">
        <f aca="false">O131*COS(RADIANS(M131))</f>
        <v>-0.255954432671914</v>
      </c>
      <c r="Q131" s="57" t="n">
        <f aca="false">O131*SIN(RADIANS(M131))</f>
        <v>0.316077401109089</v>
      </c>
      <c r="R131" s="57" t="n">
        <v>129</v>
      </c>
      <c r="S131" s="57" t="n">
        <v>-11.05</v>
      </c>
      <c r="T131" s="57" t="n">
        <f aca="false">MIN(0.89^(($B$32-S131)/2),1)</f>
        <v>0.340891923054681</v>
      </c>
      <c r="U131" s="57" t="n">
        <f aca="false">T131*COS(RADIANS(R131))</f>
        <v>-0.214530238322503</v>
      </c>
      <c r="V131" s="57" t="n">
        <f aca="false">T131*SIN(RADIANS(R131))</f>
        <v>0.264922781295246</v>
      </c>
      <c r="W131" s="57" t="n">
        <v>258</v>
      </c>
      <c r="X131" s="57" t="n">
        <v>-0.20791169081776</v>
      </c>
      <c r="Y131" s="57" t="n">
        <v>-0.978147600733806</v>
      </c>
    </row>
    <row r="132" customFormat="false" ht="12.75" hidden="true" customHeight="false" outlineLevel="0" collapsed="false">
      <c r="M132" s="57" t="n">
        <v>130</v>
      </c>
      <c r="N132" s="57" t="n">
        <v>-7.91</v>
      </c>
      <c r="O132" s="57" t="n">
        <f aca="false">MIN(0.89^(($B$32-N132)/2),1)</f>
        <v>0.409330778013011</v>
      </c>
      <c r="P132" s="57" t="n">
        <f aca="false">O132*COS(RADIANS(M132))</f>
        <v>-0.263112752370115</v>
      </c>
      <c r="Q132" s="57" t="n">
        <f aca="false">O132*SIN(RADIANS(M132))</f>
        <v>0.313565567894435</v>
      </c>
      <c r="R132" s="57" t="n">
        <v>130</v>
      </c>
      <c r="S132" s="57" t="n">
        <v>-11.58</v>
      </c>
      <c r="T132" s="57" t="n">
        <f aca="false">MIN(0.89^(($B$32-S132)/2),1)</f>
        <v>0.330525570207162</v>
      </c>
      <c r="U132" s="57" t="n">
        <f aca="false">T132*COS(RADIANS(R132))</f>
        <v>-0.212457741213742</v>
      </c>
      <c r="V132" s="57" t="n">
        <f aca="false">T132*SIN(RADIANS(R132))</f>
        <v>0.253197276365928</v>
      </c>
      <c r="W132" s="57" t="n">
        <v>260</v>
      </c>
      <c r="X132" s="57" t="n">
        <v>-0.17364817766693</v>
      </c>
      <c r="Y132" s="57" t="n">
        <v>-0.984807753012208</v>
      </c>
    </row>
    <row r="133" customFormat="false" ht="12.75" hidden="true" customHeight="false" outlineLevel="0" collapsed="false">
      <c r="M133" s="57" t="n">
        <v>131</v>
      </c>
      <c r="N133" s="57" t="n">
        <v>-7.76</v>
      </c>
      <c r="O133" s="57" t="n">
        <f aca="false">MIN(0.89^(($B$32-N133)/2),1)</f>
        <v>0.41292402351294</v>
      </c>
      <c r="P133" s="57" t="n">
        <f aca="false">O133*COS(RADIANS(M133))</f>
        <v>-0.270902533912753</v>
      </c>
      <c r="Q133" s="57" t="n">
        <f aca="false">O133*SIN(RADIANS(M133))</f>
        <v>0.311637716449349</v>
      </c>
      <c r="R133" s="57" t="n">
        <v>131</v>
      </c>
      <c r="S133" s="57" t="n">
        <v>-12.05</v>
      </c>
      <c r="T133" s="57" t="n">
        <f aca="false">MIN(0.89^(($B$32-S133)/2),1)</f>
        <v>0.321596797016835</v>
      </c>
      <c r="U133" s="57" t="n">
        <f aca="false">T133*COS(RADIANS(R133))</f>
        <v>-0.210986482377322</v>
      </c>
      <c r="V133" s="57" t="n">
        <f aca="false">T133*SIN(RADIANS(R133))</f>
        <v>0.242712183677564</v>
      </c>
      <c r="W133" s="57" t="n">
        <v>262</v>
      </c>
      <c r="X133" s="57" t="n">
        <v>-0.139173100960066</v>
      </c>
      <c r="Y133" s="57" t="n">
        <v>-0.99026806874157</v>
      </c>
    </row>
    <row r="134" customFormat="false" ht="12.75" hidden="true" customHeight="false" outlineLevel="0" collapsed="false">
      <c r="M134" s="57" t="n">
        <v>132</v>
      </c>
      <c r="N134" s="57" t="n">
        <v>-7.6</v>
      </c>
      <c r="O134" s="57" t="n">
        <f aca="false">MIN(0.89^(($B$32-N134)/2),1)</f>
        <v>0.41679159258725</v>
      </c>
      <c r="P134" s="57" t="n">
        <f aca="false">O134*COS(RADIANS(M134))</f>
        <v>-0.278888011073181</v>
      </c>
      <c r="Q134" s="57" t="n">
        <f aca="false">O134*SIN(RADIANS(M134))</f>
        <v>0.309736515333697</v>
      </c>
      <c r="R134" s="57" t="n">
        <v>132</v>
      </c>
      <c r="S134" s="57" t="n">
        <v>-12.43</v>
      </c>
      <c r="T134" s="57" t="n">
        <f aca="false">MIN(0.89^(($B$32-S134)/2),1)</f>
        <v>0.314554437270436</v>
      </c>
      <c r="U134" s="57" t="n">
        <f aca="false">T134*COS(RADIANS(R134))</f>
        <v>-0.210478001343636</v>
      </c>
      <c r="V134" s="57" t="n">
        <f aca="false">T134*SIN(RADIANS(R134))</f>
        <v>0.233759502388478</v>
      </c>
      <c r="W134" s="57" t="n">
        <v>264</v>
      </c>
      <c r="X134" s="57" t="n">
        <v>-0.104528463267653</v>
      </c>
      <c r="Y134" s="57" t="n">
        <v>-0.994521895368273</v>
      </c>
    </row>
    <row r="135" customFormat="false" ht="12.75" hidden="true" customHeight="false" outlineLevel="0" collapsed="false">
      <c r="M135" s="57" t="n">
        <v>133</v>
      </c>
      <c r="N135" s="57" t="n">
        <v>-7.41</v>
      </c>
      <c r="O135" s="57" t="n">
        <f aca="false">MIN(0.89^(($B$32-N135)/2),1)</f>
        <v>0.421431408143666</v>
      </c>
      <c r="P135" s="57" t="n">
        <f aca="false">O135*COS(RADIANS(M135))</f>
        <v>-0.287415529232809</v>
      </c>
      <c r="Q135" s="57" t="n">
        <f aca="false">O135*SIN(RADIANS(M135))</f>
        <v>0.308215420324449</v>
      </c>
      <c r="R135" s="57" t="n">
        <v>133</v>
      </c>
      <c r="S135" s="57" t="n">
        <v>-12.68</v>
      </c>
      <c r="T135" s="57" t="n">
        <f aca="false">MIN(0.89^(($B$32-S135)/2),1)</f>
        <v>0.310005619771434</v>
      </c>
      <c r="U135" s="57" t="n">
        <f aca="false">T135*COS(RADIANS(R135))</f>
        <v>-0.211423324294276</v>
      </c>
      <c r="V135" s="57" t="n">
        <f aca="false">T135*SIN(RADIANS(R135))</f>
        <v>0.226723757542583</v>
      </c>
      <c r="W135" s="57" t="n">
        <v>266</v>
      </c>
      <c r="X135" s="57" t="n">
        <v>-0.0697564737441256</v>
      </c>
      <c r="Y135" s="57" t="n">
        <v>-0.997564050259824</v>
      </c>
    </row>
    <row r="136" customFormat="false" ht="12.75" hidden="true" customHeight="false" outlineLevel="0" collapsed="false">
      <c r="M136" s="57" t="n">
        <v>134</v>
      </c>
      <c r="N136" s="57" t="n">
        <v>-7.22</v>
      </c>
      <c r="O136" s="57" t="n">
        <f aca="false">MIN(0.89^(($B$32-N136)/2),1)</f>
        <v>0.426122875145984</v>
      </c>
      <c r="P136" s="57" t="n">
        <f aca="false">O136*COS(RADIANS(M136))</f>
        <v>-0.296009822064212</v>
      </c>
      <c r="Q136" s="57" t="n">
        <f aca="false">O136*SIN(RADIANS(M136))</f>
        <v>0.306527143927244</v>
      </c>
      <c r="R136" s="57" t="n">
        <v>134</v>
      </c>
      <c r="S136" s="57" t="n">
        <v>-12.81</v>
      </c>
      <c r="T136" s="57" t="n">
        <f aca="false">MIN(0.89^(($B$32-S136)/2),1)</f>
        <v>0.30766629184227</v>
      </c>
      <c r="U136" s="57" t="n">
        <f aca="false">T136*COS(RADIANS(R136))</f>
        <v>-0.213722964936314</v>
      </c>
      <c r="V136" s="57" t="n">
        <f aca="false">T136*SIN(RADIANS(R136))</f>
        <v>0.221316608944752</v>
      </c>
      <c r="W136" s="57" t="n">
        <v>268</v>
      </c>
      <c r="X136" s="57" t="n">
        <v>-0.0348994967025008</v>
      </c>
      <c r="Y136" s="57" t="n">
        <v>-0.999390827019096</v>
      </c>
    </row>
    <row r="137" customFormat="false" ht="12.75" hidden="true" customHeight="false" outlineLevel="0" collapsed="false">
      <c r="M137" s="57" t="n">
        <v>135</v>
      </c>
      <c r="N137" s="57" t="n">
        <v>-7.02</v>
      </c>
      <c r="O137" s="57" t="n">
        <f aca="false">MIN(0.89^(($B$32-N137)/2),1)</f>
        <v>0.431117694371631</v>
      </c>
      <c r="P137" s="57" t="n">
        <f aca="false">O137*COS(RADIANS(M137))</f>
        <v>-0.30484624517969</v>
      </c>
      <c r="Q137" s="57" t="n">
        <f aca="false">O137*SIN(RADIANS(M137))</f>
        <v>0.30484624517969</v>
      </c>
      <c r="R137" s="57" t="n">
        <v>135</v>
      </c>
      <c r="S137" s="57" t="n">
        <v>-12.8</v>
      </c>
      <c r="T137" s="57" t="n">
        <f aca="false">MIN(0.89^(($B$32-S137)/2),1)</f>
        <v>0.307845611714878</v>
      </c>
      <c r="U137" s="57" t="n">
        <f aca="false">T137*COS(RADIANS(R137))</f>
        <v>-0.217679719602111</v>
      </c>
      <c r="V137" s="57" t="n">
        <f aca="false">T137*SIN(RADIANS(R137))</f>
        <v>0.217679719602111</v>
      </c>
      <c r="W137" s="57" t="n">
        <v>270</v>
      </c>
      <c r="X137" s="57" t="n">
        <v>-1.83772268236293E-016</v>
      </c>
      <c r="Y137" s="57" t="n">
        <v>-1</v>
      </c>
    </row>
    <row r="138" customFormat="false" ht="12.75" hidden="true" customHeight="false" outlineLevel="0" collapsed="false">
      <c r="M138" s="57" t="n">
        <v>136</v>
      </c>
      <c r="N138" s="57" t="n">
        <v>-6.81</v>
      </c>
      <c r="O138" s="57" t="n">
        <f aca="false">MIN(0.89^(($B$32-N138)/2),1)</f>
        <v>0.436425278050907</v>
      </c>
      <c r="P138" s="57" t="n">
        <f aca="false">O138*COS(RADIANS(M138))</f>
        <v>-0.31393807237588</v>
      </c>
      <c r="Q138" s="57" t="n">
        <f aca="false">O138*SIN(RADIANS(M138))</f>
        <v>0.303166472477958</v>
      </c>
      <c r="R138" s="57" t="n">
        <v>136</v>
      </c>
      <c r="S138" s="57" t="n">
        <v>-12.66</v>
      </c>
      <c r="T138" s="57" t="n">
        <f aca="false">MIN(0.89^(($B$32-S138)/2),1)</f>
        <v>0.310367091728388</v>
      </c>
      <c r="U138" s="57" t="n">
        <f aca="false">T138*COS(RADIANS(R138))</f>
        <v>-0.223259401795586</v>
      </c>
      <c r="V138" s="57" t="n">
        <f aca="false">T138*SIN(RADIANS(R138))</f>
        <v>0.21559909818414</v>
      </c>
      <c r="W138" s="57" t="n">
        <v>272</v>
      </c>
      <c r="X138" s="57" t="n">
        <v>0.0348994967025013</v>
      </c>
      <c r="Y138" s="57" t="n">
        <v>-0.999390827019096</v>
      </c>
    </row>
    <row r="139" customFormat="false" ht="12.75" hidden="true" customHeight="false" outlineLevel="0" collapsed="false">
      <c r="M139" s="57" t="n">
        <v>137</v>
      </c>
      <c r="N139" s="57" t="n">
        <v>-6.6</v>
      </c>
      <c r="O139" s="57" t="n">
        <f aca="false">MIN(0.89^(($B$32-N139)/2),1)</f>
        <v>0.44179820454696</v>
      </c>
      <c r="P139" s="57" t="n">
        <f aca="false">O139*COS(RADIANS(M139))</f>
        <v>-0.323110752264123</v>
      </c>
      <c r="Q139" s="57" t="n">
        <f aca="false">O139*SIN(RADIANS(M139))</f>
        <v>0.301305650979583</v>
      </c>
      <c r="R139" s="57" t="n">
        <v>137</v>
      </c>
      <c r="S139" s="57" t="n">
        <v>-12.41</v>
      </c>
      <c r="T139" s="57" t="n">
        <f aca="false">MIN(0.89^(($B$32-S139)/2),1)</f>
        <v>0.314921213227893</v>
      </c>
      <c r="U139" s="57" t="n">
        <f aca="false">T139*COS(RADIANS(R139))</f>
        <v>-0.23031879501262</v>
      </c>
      <c r="V139" s="57" t="n">
        <f aca="false">T139*SIN(RADIANS(R139))</f>
        <v>0.214775750970315</v>
      </c>
      <c r="W139" s="57" t="n">
        <v>274</v>
      </c>
      <c r="X139" s="57" t="n">
        <v>0.0697564737441252</v>
      </c>
      <c r="Y139" s="57" t="n">
        <v>-0.997564050259824</v>
      </c>
    </row>
    <row r="140" customFormat="false" ht="12.75" hidden="true" customHeight="false" outlineLevel="0" collapsed="false">
      <c r="M140" s="57" t="n">
        <v>138</v>
      </c>
      <c r="N140" s="57" t="n">
        <v>-6.39</v>
      </c>
      <c r="O140" s="57" t="n">
        <f aca="false">MIN(0.89^(($B$32-N140)/2),1)</f>
        <v>0.447237278309415</v>
      </c>
      <c r="P140" s="57" t="n">
        <f aca="false">O140*COS(RADIANS(M140))</f>
        <v>-0.332362069136235</v>
      </c>
      <c r="Q140" s="57" t="n">
        <f aca="false">O140*SIN(RADIANS(M140))</f>
        <v>0.299260151221464</v>
      </c>
      <c r="R140" s="57" t="n">
        <v>138</v>
      </c>
      <c r="S140" s="57" t="n">
        <v>-12.07</v>
      </c>
      <c r="T140" s="57" t="n">
        <f aca="false">MIN(0.89^(($B$32-S140)/2),1)</f>
        <v>0.321222246277837</v>
      </c>
      <c r="U140" s="57" t="n">
        <f aca="false">T140*COS(RADIANS(R140))</f>
        <v>-0.2387146501496</v>
      </c>
      <c r="V140" s="57" t="n">
        <f aca="false">T140*SIN(RADIANS(R140))</f>
        <v>0.214939636427843</v>
      </c>
      <c r="W140" s="57" t="n">
        <v>276</v>
      </c>
      <c r="X140" s="57" t="n">
        <v>0.104528463267653</v>
      </c>
      <c r="Y140" s="57" t="n">
        <v>-0.994521895368273</v>
      </c>
    </row>
    <row r="141" customFormat="false" ht="12.75" hidden="true" customHeight="false" outlineLevel="0" collapsed="false">
      <c r="M141" s="57" t="n">
        <v>139</v>
      </c>
      <c r="N141" s="57" t="n">
        <v>-6.19</v>
      </c>
      <c r="O141" s="57" t="n">
        <f aca="false">MIN(0.89^(($B$32-N141)/2),1)</f>
        <v>0.452479590999999</v>
      </c>
      <c r="P141" s="57" t="n">
        <f aca="false">O141*COS(RADIANS(M141))</f>
        <v>-0.341490682182981</v>
      </c>
      <c r="Q141" s="57" t="n">
        <f aca="false">O141*SIN(RADIANS(M141))</f>
        <v>0.296853321109481</v>
      </c>
      <c r="R141" s="57" t="n">
        <v>139</v>
      </c>
      <c r="S141" s="57" t="n">
        <v>-11.67</v>
      </c>
      <c r="T141" s="57" t="n">
        <f aca="false">MIN(0.89^(($B$32-S141)/2),1)</f>
        <v>0.328796823688006</v>
      </c>
      <c r="U141" s="57" t="n">
        <f aca="false">T141*COS(RADIANS(R141))</f>
        <v>-0.248146112784156</v>
      </c>
      <c r="V141" s="57" t="n">
        <f aca="false">T141*SIN(RADIANS(R141))</f>
        <v>0.215710124883916</v>
      </c>
      <c r="W141" s="57" t="n">
        <v>278</v>
      </c>
      <c r="X141" s="57" t="n">
        <v>0.139173100960065</v>
      </c>
      <c r="Y141" s="57" t="n">
        <v>-0.99026806874157</v>
      </c>
    </row>
    <row r="142" customFormat="false" ht="12.75" hidden="true" customHeight="false" outlineLevel="0" collapsed="false">
      <c r="M142" s="57" t="n">
        <v>140</v>
      </c>
      <c r="N142" s="57" t="n">
        <v>-6</v>
      </c>
      <c r="O142" s="57" t="n">
        <f aca="false">MIN(0.89^(($B$32-N142)/2),1)</f>
        <v>0.457516693193567</v>
      </c>
      <c r="P142" s="57" t="n">
        <f aca="false">O142*COS(RADIANS(M142))</f>
        <v>-0.350478120455103</v>
      </c>
      <c r="Q142" s="57" t="n">
        <f aca="false">O142*SIN(RADIANS(M142))</f>
        <v>0.294086061609583</v>
      </c>
      <c r="R142" s="57" t="n">
        <v>140</v>
      </c>
      <c r="S142" s="57" t="n">
        <v>-11.23</v>
      </c>
      <c r="T142" s="57" t="n">
        <f aca="false">MIN(0.89^(($B$32-S142)/2),1)</f>
        <v>0.337335317269394</v>
      </c>
      <c r="U142" s="57" t="n">
        <f aca="false">T142*COS(RADIANS(R142))</f>
        <v>-0.258413845261997</v>
      </c>
      <c r="V142" s="57" t="n">
        <f aca="false">T142*SIN(RADIANS(R142))</f>
        <v>0.216834962250444</v>
      </c>
      <c r="W142" s="57" t="n">
        <v>280</v>
      </c>
      <c r="X142" s="57" t="n">
        <v>0.17364817766693</v>
      </c>
      <c r="Y142" s="57" t="n">
        <v>-0.984807753012208</v>
      </c>
    </row>
    <row r="143" customFormat="false" ht="12.75" hidden="true" customHeight="false" outlineLevel="0" collapsed="false">
      <c r="M143" s="57" t="n">
        <v>141</v>
      </c>
      <c r="N143" s="57" t="n">
        <v>-5.82</v>
      </c>
      <c r="O143" s="57" t="n">
        <f aca="false">MIN(0.89^(($B$32-N143)/2),1)</f>
        <v>0.462340399561015</v>
      </c>
      <c r="P143" s="57" t="n">
        <f aca="false">O143*COS(RADIANS(M143))</f>
        <v>-0.359305974337245</v>
      </c>
      <c r="Q143" s="57" t="n">
        <f aca="false">O143*SIN(RADIANS(M143))</f>
        <v>0.290960241049876</v>
      </c>
      <c r="R143" s="57" t="n">
        <v>141</v>
      </c>
      <c r="S143" s="57" t="n">
        <v>-10.77</v>
      </c>
      <c r="T143" s="57" t="n">
        <f aca="false">MIN(0.89^(($B$32-S143)/2),1)</f>
        <v>0.34649909962241</v>
      </c>
      <c r="U143" s="57" t="n">
        <f aca="false">T143*COS(RADIANS(R143))</f>
        <v>-0.269280375920032</v>
      </c>
      <c r="V143" s="57" t="n">
        <f aca="false">T143*SIN(RADIANS(R143))</f>
        <v>0.218058948872792</v>
      </c>
      <c r="W143" s="57" t="n">
        <v>282</v>
      </c>
      <c r="X143" s="57" t="n">
        <v>0.207911690817759</v>
      </c>
      <c r="Y143" s="57" t="n">
        <v>-0.978147600733806</v>
      </c>
    </row>
    <row r="144" customFormat="false" ht="12.75" hidden="true" customHeight="false" outlineLevel="0" collapsed="false">
      <c r="M144" s="57" t="n">
        <v>142</v>
      </c>
      <c r="N144" s="57" t="n">
        <v>-5.65</v>
      </c>
      <c r="O144" s="57" t="n">
        <f aca="false">MIN(0.89^(($B$32-N144)/2),1)</f>
        <v>0.46694281098362</v>
      </c>
      <c r="P144" s="57" t="n">
        <f aca="false">O144*COS(RADIANS(M144))</f>
        <v>-0.367955956374444</v>
      </c>
      <c r="Q144" s="57" t="n">
        <f aca="false">O144*SIN(RADIANS(M144))</f>
        <v>0.287478699902886</v>
      </c>
      <c r="R144" s="57" t="n">
        <v>142</v>
      </c>
      <c r="S144" s="57" t="n">
        <v>-10.3</v>
      </c>
      <c r="T144" s="57" t="n">
        <f aca="false">MIN(0.89^(($B$32-S144)/2),1)</f>
        <v>0.356119257223106</v>
      </c>
      <c r="U144" s="57" t="n">
        <f aca="false">T144*COS(RADIANS(R144))</f>
        <v>-0.280625804258246</v>
      </c>
      <c r="V144" s="57" t="n">
        <f aca="false">T144*SIN(RADIANS(R144))</f>
        <v>0.219248907293855</v>
      </c>
      <c r="W144" s="57" t="n">
        <v>284</v>
      </c>
      <c r="X144" s="57" t="n">
        <v>0.241921895599667</v>
      </c>
      <c r="Y144" s="57" t="n">
        <v>-0.970295726275997</v>
      </c>
    </row>
    <row r="145" customFormat="false" ht="12.75" hidden="true" customHeight="false" outlineLevel="0" collapsed="false">
      <c r="M145" s="57" t="n">
        <v>143</v>
      </c>
      <c r="N145" s="57" t="n">
        <v>-5.49</v>
      </c>
      <c r="O145" s="57" t="n">
        <f aca="false">MIN(0.89^(($B$32-N145)/2),1)</f>
        <v>0.471316336069102</v>
      </c>
      <c r="P145" s="57" t="n">
        <f aca="false">O145*COS(RADIANS(M145))</f>
        <v>-0.376409962450168</v>
      </c>
      <c r="Q145" s="57" t="n">
        <f aca="false">O145*SIN(RADIANS(M145))</f>
        <v>0.283645251703365</v>
      </c>
      <c r="R145" s="57" t="n">
        <v>143</v>
      </c>
      <c r="S145" s="57" t="n">
        <v>-9.84</v>
      </c>
      <c r="T145" s="57" t="n">
        <f aca="false">MIN(0.89^(($B$32-S145)/2),1)</f>
        <v>0.365793309117008</v>
      </c>
      <c r="U145" s="57" t="n">
        <f aca="false">T145*COS(RADIANS(R145))</f>
        <v>-0.292135525998549</v>
      </c>
      <c r="V145" s="57" t="n">
        <f aca="false">T145*SIN(RADIANS(R145))</f>
        <v>0.220139908795117</v>
      </c>
      <c r="W145" s="57" t="n">
        <v>286</v>
      </c>
      <c r="X145" s="57" t="n">
        <v>0.275637355816999</v>
      </c>
      <c r="Y145" s="57" t="n">
        <v>-0.961261695938319</v>
      </c>
    </row>
    <row r="146" customFormat="false" ht="12.75" hidden="true" customHeight="false" outlineLevel="0" collapsed="false">
      <c r="M146" s="57" t="n">
        <v>144</v>
      </c>
      <c r="N146" s="57" t="n">
        <v>-5.34</v>
      </c>
      <c r="O146" s="57" t="n">
        <f aca="false">MIN(0.89^(($B$32-N146)/2),1)</f>
        <v>0.475453711987532</v>
      </c>
      <c r="P146" s="57" t="n">
        <f aca="false">O146*COS(RADIANS(M146))</f>
        <v>-0.384650133036565</v>
      </c>
      <c r="Q146" s="57" t="n">
        <f aca="false">O146*SIN(RADIANS(M146))</f>
        <v>0.279464680053984</v>
      </c>
      <c r="R146" s="57" t="n">
        <v>144</v>
      </c>
      <c r="S146" s="57" t="n">
        <v>-9.39</v>
      </c>
      <c r="T146" s="57" t="n">
        <f aca="false">MIN(0.89^(($B$32-S146)/2),1)</f>
        <v>0.37551129601598</v>
      </c>
      <c r="U146" s="57" t="n">
        <f aca="false">T146*COS(RADIANS(R146))</f>
        <v>-0.303795020056689</v>
      </c>
      <c r="V146" s="57" t="n">
        <f aca="false">T146*SIN(RADIANS(R146))</f>
        <v>0.220720001867426</v>
      </c>
      <c r="W146" s="57" t="n">
        <v>288</v>
      </c>
      <c r="X146" s="57" t="n">
        <v>0.309016994374947</v>
      </c>
      <c r="Y146" s="57" t="n">
        <v>-0.951056516295154</v>
      </c>
    </row>
    <row r="147" customFormat="false" ht="12.75" hidden="true" customHeight="false" outlineLevel="0" collapsed="false">
      <c r="M147" s="57" t="n">
        <v>145</v>
      </c>
      <c r="N147" s="57" t="n">
        <v>-5.21</v>
      </c>
      <c r="O147" s="57" t="n">
        <f aca="false">MIN(0.89^(($B$32-N147)/2),1)</f>
        <v>0.479068804628383</v>
      </c>
      <c r="P147" s="57" t="n">
        <f aca="false">O147*COS(RADIANS(M147))</f>
        <v>-0.392430190666424</v>
      </c>
      <c r="Q147" s="57" t="n">
        <f aca="false">O147*SIN(RADIANS(M147))</f>
        <v>0.274782577725704</v>
      </c>
      <c r="R147" s="57" t="n">
        <v>145</v>
      </c>
      <c r="S147" s="57" t="n">
        <v>-8.95</v>
      </c>
      <c r="T147" s="57" t="n">
        <f aca="false">MIN(0.89^(($B$32-S147)/2),1)</f>
        <v>0.385262913305975</v>
      </c>
      <c r="U147" s="57" t="n">
        <f aca="false">T147*COS(RADIANS(R147))</f>
        <v>-0.315588903023322</v>
      </c>
      <c r="V147" s="57" t="n">
        <f aca="false">T147*SIN(RADIANS(R147))</f>
        <v>0.220977728872263</v>
      </c>
      <c r="W147" s="57" t="n">
        <v>290</v>
      </c>
      <c r="X147" s="57" t="n">
        <v>0.342020143325669</v>
      </c>
      <c r="Y147" s="57" t="n">
        <v>-0.939692620785908</v>
      </c>
    </row>
    <row r="148" customFormat="false" ht="12.75" hidden="true" customHeight="false" outlineLevel="0" collapsed="false">
      <c r="M148" s="57" t="n">
        <v>146</v>
      </c>
      <c r="N148" s="57" t="n">
        <v>-5.1</v>
      </c>
      <c r="O148" s="57" t="n">
        <f aca="false">MIN(0.89^(($B$32-N148)/2),1)</f>
        <v>0.482149190115721</v>
      </c>
      <c r="P148" s="57" t="n">
        <f aca="false">O148*COS(RADIANS(M148))</f>
        <v>-0.399719794182916</v>
      </c>
      <c r="Q148" s="57" t="n">
        <f aca="false">O148*SIN(RADIANS(M148))</f>
        <v>0.269614405526879</v>
      </c>
      <c r="R148" s="57" t="n">
        <v>146</v>
      </c>
      <c r="S148" s="57" t="n">
        <v>-8.53</v>
      </c>
      <c r="T148" s="57" t="n">
        <f aca="false">MIN(0.89^(($B$32-S148)/2),1)</f>
        <v>0.394807417091046</v>
      </c>
      <c r="U148" s="57" t="n">
        <f aca="false">T148*COS(RADIANS(R148))</f>
        <v>-0.327310182691887</v>
      </c>
      <c r="V148" s="57" t="n">
        <f aca="false">T148*SIN(RADIANS(R148))</f>
        <v>0.220773505874928</v>
      </c>
      <c r="W148" s="57" t="n">
        <v>292</v>
      </c>
      <c r="X148" s="57" t="n">
        <v>0.374606593415912</v>
      </c>
      <c r="Y148" s="57" t="n">
        <v>-0.927183854566787</v>
      </c>
    </row>
    <row r="149" customFormat="false" ht="12.75" hidden="true" customHeight="false" outlineLevel="0" collapsed="false">
      <c r="M149" s="57" t="n">
        <v>147</v>
      </c>
      <c r="N149" s="57" t="n">
        <v>-5</v>
      </c>
      <c r="O149" s="57" t="n">
        <f aca="false">MIN(0.89^(($B$32-N149)/2),1)</f>
        <v>0.484966724852702</v>
      </c>
      <c r="P149" s="57" t="n">
        <f aca="false">O149*COS(RADIANS(M149))</f>
        <v>-0.406727318566847</v>
      </c>
      <c r="Q149" s="57" t="n">
        <f aca="false">O149*SIN(RADIANS(M149))</f>
        <v>0.264131809038174</v>
      </c>
      <c r="R149" s="57" t="n">
        <v>147</v>
      </c>
      <c r="S149" s="57" t="n">
        <v>-8.13</v>
      </c>
      <c r="T149" s="57" t="n">
        <f aca="false">MIN(0.89^(($B$32-S149)/2),1)</f>
        <v>0.404117168758365</v>
      </c>
      <c r="U149" s="57" t="n">
        <f aca="false">T149*COS(RADIANS(R149))</f>
        <v>-0.338921175439075</v>
      </c>
      <c r="V149" s="57" t="n">
        <f aca="false">T149*SIN(RADIANS(R149))</f>
        <v>0.220097984825561</v>
      </c>
      <c r="W149" s="57" t="n">
        <v>294</v>
      </c>
      <c r="X149" s="57" t="n">
        <v>0.4067366430758</v>
      </c>
      <c r="Y149" s="57" t="n">
        <v>-0.913545457642601</v>
      </c>
    </row>
    <row r="150" customFormat="false" ht="12.75" hidden="true" customHeight="false" outlineLevel="0" collapsed="false">
      <c r="M150" s="57" t="n">
        <v>148</v>
      </c>
      <c r="N150" s="57" t="n">
        <v>-4.92</v>
      </c>
      <c r="O150" s="57" t="n">
        <f aca="false">MIN(0.89^(($B$32-N150)/2),1)</f>
        <v>0.487232602705952</v>
      </c>
      <c r="P150" s="57" t="n">
        <f aca="false">O150*COS(RADIANS(M150))</f>
        <v>-0.413196681110123</v>
      </c>
      <c r="Q150" s="57" t="n">
        <f aca="false">O150*SIN(RADIANS(M150))</f>
        <v>0.258193942336367</v>
      </c>
      <c r="R150" s="57" t="n">
        <v>148</v>
      </c>
      <c r="S150" s="57" t="n">
        <v>-7.75</v>
      </c>
      <c r="T150" s="57" t="n">
        <f aca="false">MIN(0.89^(($B$32-S150)/2),1)</f>
        <v>0.4131646916825</v>
      </c>
      <c r="U150" s="57" t="n">
        <f aca="false">T150*COS(RADIANS(R150))</f>
        <v>-0.350383530180401</v>
      </c>
      <c r="V150" s="57" t="n">
        <f aca="false">T150*SIN(RADIANS(R150))</f>
        <v>0.218943929423529</v>
      </c>
      <c r="W150" s="57" t="n">
        <v>296</v>
      </c>
      <c r="X150" s="57" t="n">
        <v>0.438371146789077</v>
      </c>
      <c r="Y150" s="57" t="n">
        <v>-0.898794046299167</v>
      </c>
    </row>
    <row r="151" customFormat="false" ht="12.75" hidden="true" customHeight="false" outlineLevel="0" collapsed="false">
      <c r="M151" s="57" t="n">
        <v>149</v>
      </c>
      <c r="N151" s="57" t="n">
        <v>-4.86</v>
      </c>
      <c r="O151" s="57" t="n">
        <f aca="false">MIN(0.89^(($B$32-N151)/2),1)</f>
        <v>0.488938955923729</v>
      </c>
      <c r="P151" s="57" t="n">
        <f aca="false">O151*COS(RADIANS(M151))</f>
        <v>-0.419102485057252</v>
      </c>
      <c r="Q151" s="57" t="n">
        <f aca="false">O151*SIN(RADIANS(M151))</f>
        <v>0.251822178607489</v>
      </c>
      <c r="R151" s="57" t="n">
        <v>149</v>
      </c>
      <c r="S151" s="57" t="n">
        <v>-7.38</v>
      </c>
      <c r="T151" s="57" t="n">
        <f aca="false">MIN(0.89^(($B$32-S151)/2),1)</f>
        <v>0.422168717521209</v>
      </c>
      <c r="U151" s="57" t="n">
        <f aca="false">T151*COS(RADIANS(R151))</f>
        <v>-0.361869220038527</v>
      </c>
      <c r="V151" s="57" t="n">
        <f aca="false">T151*SIN(RADIANS(R151))</f>
        <v>0.21743296355937</v>
      </c>
      <c r="W151" s="57" t="n">
        <v>298</v>
      </c>
      <c r="X151" s="57" t="n">
        <v>0.46947156278589</v>
      </c>
      <c r="Y151" s="57" t="n">
        <v>-0.882947592858927</v>
      </c>
    </row>
    <row r="152" customFormat="false" ht="12.75" hidden="true" customHeight="false" outlineLevel="0" collapsed="false">
      <c r="M152" s="57" t="n">
        <v>150</v>
      </c>
      <c r="N152" s="57" t="n">
        <v>-4.81</v>
      </c>
      <c r="O152" s="57" t="n">
        <f aca="false">MIN(0.89^(($B$32-N152)/2),1)</f>
        <v>0.490365480956075</v>
      </c>
      <c r="P152" s="57" t="n">
        <f aca="false">O152*COS(RADIANS(M152))</f>
        <v>-0.424668963646936</v>
      </c>
      <c r="Q152" s="57" t="n">
        <f aca="false">O152*SIN(RADIANS(M152))</f>
        <v>0.245182740478038</v>
      </c>
      <c r="R152" s="57" t="n">
        <v>150</v>
      </c>
      <c r="S152" s="57" t="n">
        <v>-7.04</v>
      </c>
      <c r="T152" s="57" t="n">
        <f aca="false">MIN(0.89^(($B$32-S152)/2),1)</f>
        <v>0.430615589087872</v>
      </c>
      <c r="U152" s="57" t="n">
        <f aca="false">T152*COS(RADIANS(R152))</f>
        <v>-0.372924039415698</v>
      </c>
      <c r="V152" s="57" t="n">
        <f aca="false">T152*SIN(RADIANS(R152))</f>
        <v>0.215307794543936</v>
      </c>
      <c r="W152" s="57" t="n">
        <v>300</v>
      </c>
      <c r="X152" s="57" t="n">
        <v>0.5</v>
      </c>
      <c r="Y152" s="57" t="n">
        <v>-0.866025403784439</v>
      </c>
    </row>
    <row r="153" customFormat="false" ht="12.75" hidden="true" customHeight="false" outlineLevel="0" collapsed="false">
      <c r="M153" s="57" t="n">
        <v>151</v>
      </c>
      <c r="N153" s="57" t="n">
        <v>-4.79</v>
      </c>
      <c r="O153" s="57" t="n">
        <f aca="false">MIN(0.89^(($B$32-N153)/2),1)</f>
        <v>0.490937255655368</v>
      </c>
      <c r="P153" s="57" t="n">
        <f aca="false">O153*COS(RADIANS(M153))</f>
        <v>-0.429383398765116</v>
      </c>
      <c r="Q153" s="57" t="n">
        <f aca="false">O153*SIN(RADIANS(M153))</f>
        <v>0.238011104479058</v>
      </c>
      <c r="R153" s="57" t="n">
        <v>151</v>
      </c>
      <c r="S153" s="57" t="n">
        <v>-6.72</v>
      </c>
      <c r="T153" s="57" t="n">
        <f aca="false">MIN(0.89^(($B$32-S153)/2),1)</f>
        <v>0.438719912992449</v>
      </c>
      <c r="U153" s="57" t="n">
        <f aca="false">T153*COS(RADIANS(R153))</f>
        <v>-0.383713081817677</v>
      </c>
      <c r="V153" s="57" t="n">
        <f aca="false">T153*SIN(RADIANS(R153))</f>
        <v>0.212695634412375</v>
      </c>
      <c r="W153" s="57" t="n">
        <v>302</v>
      </c>
      <c r="X153" s="57" t="n">
        <v>0.529919264233205</v>
      </c>
      <c r="Y153" s="57" t="n">
        <v>-0.848048096156426</v>
      </c>
    </row>
    <row r="154" customFormat="false" ht="12.75" hidden="true" customHeight="false" outlineLevel="0" collapsed="false">
      <c r="M154" s="57" t="n">
        <v>152</v>
      </c>
      <c r="N154" s="57" t="n">
        <v>-4.78</v>
      </c>
      <c r="O154" s="57" t="n">
        <f aca="false">MIN(0.89^(($B$32-N154)/2),1)</f>
        <v>0.491223392968674</v>
      </c>
      <c r="P154" s="57" t="n">
        <f aca="false">O154*COS(RADIANS(M154))</f>
        <v>-0.433724512377685</v>
      </c>
      <c r="Q154" s="57" t="n">
        <f aca="false">O154*SIN(RADIANS(M154))</f>
        <v>0.230615413973991</v>
      </c>
      <c r="R154" s="57" t="n">
        <v>152</v>
      </c>
      <c r="S154" s="57" t="n">
        <v>-6.41</v>
      </c>
      <c r="T154" s="57" t="n">
        <f aca="false">MIN(0.89^(($B$32-S154)/2),1)</f>
        <v>0.44671639920038</v>
      </c>
      <c r="U154" s="57" t="n">
        <f aca="false">T154*COS(RADIANS(R154))</f>
        <v>-0.394427169364583</v>
      </c>
      <c r="V154" s="57" t="n">
        <f aca="false">T154*SIN(RADIANS(R154))</f>
        <v>0.209720646054688</v>
      </c>
      <c r="W154" s="57" t="n">
        <v>304</v>
      </c>
      <c r="X154" s="57" t="n">
        <v>0.559192903470747</v>
      </c>
      <c r="Y154" s="57" t="n">
        <v>-0.829037572555042</v>
      </c>
    </row>
    <row r="155" customFormat="false" ht="12.75" hidden="true" customHeight="false" outlineLevel="0" collapsed="false">
      <c r="M155" s="57" t="n">
        <v>153</v>
      </c>
      <c r="N155" s="57" t="n">
        <v>-4.8</v>
      </c>
      <c r="O155" s="57" t="n">
        <f aca="false">MIN(0.89^(($B$32-N155)/2),1)</f>
        <v>0.490651285016864</v>
      </c>
      <c r="P155" s="57" t="n">
        <f aca="false">O155*COS(RADIANS(M155))</f>
        <v>-0.437173496051432</v>
      </c>
      <c r="Q155" s="57" t="n">
        <f aca="false">O155*SIN(RADIANS(M155))</f>
        <v>0.222751022082657</v>
      </c>
      <c r="R155" s="57" t="n">
        <v>153</v>
      </c>
      <c r="S155" s="57" t="n">
        <v>-6.12</v>
      </c>
      <c r="T155" s="57" t="n">
        <f aca="false">MIN(0.89^(($B$32-S155)/2),1)</f>
        <v>0.45432888084347</v>
      </c>
      <c r="U155" s="57" t="n">
        <f aca="false">T155*COS(RADIANS(R155))</f>
        <v>-0.404809996958731</v>
      </c>
      <c r="V155" s="57" t="n">
        <f aca="false">T155*SIN(RADIANS(R155))</f>
        <v>0.206260995660236</v>
      </c>
      <c r="W155" s="57" t="n">
        <v>306</v>
      </c>
      <c r="X155" s="57" t="n">
        <v>0.587785252292473</v>
      </c>
      <c r="Y155" s="57" t="n">
        <v>-0.809016994374948</v>
      </c>
    </row>
    <row r="156" customFormat="false" ht="12.75" hidden="true" customHeight="false" outlineLevel="0" collapsed="false">
      <c r="M156" s="57" t="n">
        <v>154</v>
      </c>
      <c r="N156" s="57" t="n">
        <v>-4.84</v>
      </c>
      <c r="O156" s="57" t="n">
        <f aca="false">MIN(0.89^(($B$32-N156)/2),1)</f>
        <v>0.489509067269965</v>
      </c>
      <c r="P156" s="57" t="n">
        <f aca="false">O156*COS(RADIANS(M156))</f>
        <v>-0.439967835271703</v>
      </c>
      <c r="Q156" s="57" t="n">
        <f aca="false">O156*SIN(RADIANS(M156))</f>
        <v>0.214586651182786</v>
      </c>
      <c r="R156" s="57" t="n">
        <v>154</v>
      </c>
      <c r="S156" s="57" t="n">
        <v>-5.85</v>
      </c>
      <c r="T156" s="57" t="n">
        <f aca="false">MIN(0.89^(($B$32-S156)/2),1)</f>
        <v>0.461532931129401</v>
      </c>
      <c r="U156" s="57" t="n">
        <f aca="false">T156*COS(RADIANS(R156))</f>
        <v>-0.414823050670109</v>
      </c>
      <c r="V156" s="57" t="n">
        <f aca="false">T156*SIN(RADIANS(R156))</f>
        <v>0.20232272030012</v>
      </c>
      <c r="W156" s="57" t="n">
        <v>308</v>
      </c>
      <c r="X156" s="57" t="n">
        <v>0.615661475325659</v>
      </c>
      <c r="Y156" s="57" t="n">
        <v>-0.788010753606722</v>
      </c>
    </row>
    <row r="157" customFormat="false" ht="12.75" hidden="true" customHeight="false" outlineLevel="0" collapsed="false">
      <c r="M157" s="57" t="n">
        <v>155</v>
      </c>
      <c r="N157" s="57" t="n">
        <v>-4.9</v>
      </c>
      <c r="O157" s="57" t="n">
        <f aca="false">MIN(0.89^(($B$32-N157)/2),1)</f>
        <v>0.487800724414589</v>
      </c>
      <c r="P157" s="57" t="n">
        <f aca="false">O157*COS(RADIANS(M157))</f>
        <v>-0.442097595059061</v>
      </c>
      <c r="Q157" s="57" t="n">
        <f aca="false">O157*SIN(RADIANS(M157))</f>
        <v>0.206153494227948</v>
      </c>
      <c r="R157" s="57" t="n">
        <v>155</v>
      </c>
      <c r="S157" s="57" t="n">
        <v>-5.59</v>
      </c>
      <c r="T157" s="57" t="n">
        <f aca="false">MIN(0.89^(($B$32-S157)/2),1)</f>
        <v>0.468578106658858</v>
      </c>
      <c r="U157" s="57" t="n">
        <f aca="false">T157*COS(RADIANS(R157))</f>
        <v>-0.424675986899813</v>
      </c>
      <c r="V157" s="57" t="n">
        <f aca="false">T157*SIN(RADIANS(R157))</f>
        <v>0.198029664925915</v>
      </c>
      <c r="W157" s="57" t="n">
        <v>310</v>
      </c>
      <c r="X157" s="57" t="n">
        <v>0.642787609686539</v>
      </c>
      <c r="Y157" s="57" t="n">
        <v>-0.766044443118978</v>
      </c>
    </row>
    <row r="158" customFormat="false" ht="12.75" hidden="true" customHeight="false" outlineLevel="0" collapsed="false">
      <c r="M158" s="57" t="n">
        <v>156</v>
      </c>
      <c r="N158" s="57" t="n">
        <v>-4.98</v>
      </c>
      <c r="O158" s="57" t="n">
        <f aca="false">MIN(0.89^(($B$32-N158)/2),1)</f>
        <v>0.485532204508261</v>
      </c>
      <c r="P158" s="57" t="n">
        <f aca="false">O158*COS(RADIANS(M158))</f>
        <v>-0.44355573996772</v>
      </c>
      <c r="Q158" s="57" t="n">
        <f aca="false">O158*SIN(RADIANS(M158))</f>
        <v>0.197483738966883</v>
      </c>
      <c r="R158" s="57" t="n">
        <v>156</v>
      </c>
      <c r="S158" s="57" t="n">
        <v>-5.35</v>
      </c>
      <c r="T158" s="57" t="n">
        <f aca="false">MIN(0.89^(($B$32-S158)/2),1)</f>
        <v>0.475176760503346</v>
      </c>
      <c r="U158" s="57" t="n">
        <f aca="false">T158*COS(RADIANS(R158))</f>
        <v>-0.434095571135158</v>
      </c>
      <c r="V158" s="57" t="n">
        <f aca="false">T158*SIN(RADIANS(R158))</f>
        <v>0.193271800434764</v>
      </c>
      <c r="W158" s="57" t="n">
        <v>312</v>
      </c>
      <c r="X158" s="57" t="n">
        <v>0.669130606358858</v>
      </c>
      <c r="Y158" s="57" t="n">
        <v>-0.743144825477395</v>
      </c>
    </row>
    <row r="159" customFormat="false" ht="12.75" hidden="true" customHeight="false" outlineLevel="0" collapsed="false">
      <c r="M159" s="57" t="n">
        <v>157</v>
      </c>
      <c r="N159" s="57" t="n">
        <v>-5.09</v>
      </c>
      <c r="O159" s="57" t="n">
        <f aca="false">MIN(0.89^(($B$32-N159)/2),1)</f>
        <v>0.482430205402874</v>
      </c>
      <c r="P159" s="57" t="n">
        <f aca="false">O159*COS(RADIANS(M159))</f>
        <v>-0.444079345525403</v>
      </c>
      <c r="Q159" s="57" t="n">
        <f aca="false">O159*SIN(RADIANS(M159))</f>
        <v>0.188500498574377</v>
      </c>
      <c r="R159" s="57" t="n">
        <v>157</v>
      </c>
      <c r="S159" s="57" t="n">
        <v>-5.12</v>
      </c>
      <c r="T159" s="57" t="n">
        <f aca="false">MIN(0.89^(($B$32-S159)/2),1)</f>
        <v>0.48158765051974</v>
      </c>
      <c r="U159" s="57" t="n">
        <f aca="false">T159*COS(RADIANS(R159))</f>
        <v>-0.443303769666179</v>
      </c>
      <c r="V159" s="57" t="n">
        <f aca="false">T159*SIN(RADIANS(R159))</f>
        <v>0.188171286154076</v>
      </c>
      <c r="W159" s="57" t="n">
        <v>314</v>
      </c>
      <c r="X159" s="57" t="n">
        <v>0.694658370458997</v>
      </c>
      <c r="Y159" s="57" t="n">
        <v>-0.719339800338651</v>
      </c>
    </row>
    <row r="160" customFormat="false" ht="12.75" hidden="true" customHeight="false" outlineLevel="0" collapsed="false">
      <c r="M160" s="57" t="n">
        <v>158</v>
      </c>
      <c r="N160" s="57" t="n">
        <v>-5.23</v>
      </c>
      <c r="O160" s="57" t="n">
        <f aca="false">MIN(0.89^(($B$32-N160)/2),1)</f>
        <v>0.478510852632377</v>
      </c>
      <c r="P160" s="57" t="n">
        <f aca="false">O160*COS(RADIANS(M160))</f>
        <v>-0.443667536795727</v>
      </c>
      <c r="Q160" s="57" t="n">
        <f aca="false">O160*SIN(RADIANS(M160))</f>
        <v>0.179253320417158</v>
      </c>
      <c r="R160" s="57" t="n">
        <v>158</v>
      </c>
      <c r="S160" s="57" t="n">
        <v>-4.91</v>
      </c>
      <c r="T160" s="57" t="n">
        <f aca="false">MIN(0.89^(($B$32-S160)/2),1)</f>
        <v>0.487516580803534</v>
      </c>
      <c r="U160" s="57" t="n">
        <f aca="false">T160*COS(RADIANS(R160))</f>
        <v>-0.452017502554642</v>
      </c>
      <c r="V160" s="57" t="n">
        <f aca="false">T160*SIN(RADIANS(R160))</f>
        <v>0.182626925568585</v>
      </c>
      <c r="W160" s="57" t="n">
        <v>316</v>
      </c>
      <c r="X160" s="57" t="n">
        <v>0.719339800338651</v>
      </c>
      <c r="Y160" s="57" t="n">
        <v>-0.694658370458998</v>
      </c>
    </row>
    <row r="161" customFormat="false" ht="12.75" hidden="true" customHeight="false" outlineLevel="0" collapsed="false">
      <c r="M161" s="57" t="n">
        <v>159</v>
      </c>
      <c r="N161" s="57" t="n">
        <v>-5.39</v>
      </c>
      <c r="O161" s="57" t="n">
        <f aca="false">MIN(0.89^(($B$32-N161)/2),1)</f>
        <v>0.474070566867794</v>
      </c>
      <c r="P161" s="57" t="n">
        <f aca="false">O161*COS(RADIANS(M161))</f>
        <v>-0.442583002006206</v>
      </c>
      <c r="Q161" s="57" t="n">
        <f aca="false">O161*SIN(RADIANS(M161))</f>
        <v>0.16989169698819</v>
      </c>
      <c r="R161" s="57" t="n">
        <v>159</v>
      </c>
      <c r="S161" s="57" t="n">
        <v>-4.7</v>
      </c>
      <c r="T161" s="57" t="n">
        <f aca="false">MIN(0.89^(($B$32-S161)/2),1)</f>
        <v>0.493518503437261</v>
      </c>
      <c r="U161" s="57" t="n">
        <f aca="false">T161*COS(RADIANS(R161))</f>
        <v>-0.460739214923219</v>
      </c>
      <c r="V161" s="57" t="n">
        <f aca="false">T161*SIN(RADIANS(R161))</f>
        <v>0.176861214139477</v>
      </c>
      <c r="W161" s="57" t="n">
        <v>318</v>
      </c>
      <c r="X161" s="57" t="n">
        <v>0.743144825477394</v>
      </c>
      <c r="Y161" s="57" t="n">
        <v>-0.669130606358858</v>
      </c>
    </row>
    <row r="162" customFormat="false" ht="12.75" hidden="true" customHeight="false" outlineLevel="0" collapsed="false">
      <c r="M162" s="57" t="n">
        <v>160</v>
      </c>
      <c r="N162" s="57" t="n">
        <v>-5.58</v>
      </c>
      <c r="O162" s="57" t="n">
        <f aca="false">MIN(0.89^(($B$32-N162)/2),1)</f>
        <v>0.468851212191121</v>
      </c>
      <c r="P162" s="57" t="n">
        <f aca="false">O162*COS(RADIANS(M162))</f>
        <v>-0.440576024342524</v>
      </c>
      <c r="Q162" s="57" t="n">
        <f aca="false">O162*SIN(RADIANS(M162))</f>
        <v>0.160356558792021</v>
      </c>
      <c r="R162" s="57" t="n">
        <v>160</v>
      </c>
      <c r="S162" s="57" t="n">
        <v>-4.52</v>
      </c>
      <c r="T162" s="57" t="n">
        <f aca="false">MIN(0.89^(($B$32-S162)/2),1)</f>
        <v>0.498721785378444</v>
      </c>
      <c r="U162" s="57" t="n">
        <f aca="false">T162*COS(RADIANS(R162))</f>
        <v>-0.468645181545298</v>
      </c>
      <c r="V162" s="57" t="n">
        <f aca="false">T162*SIN(RADIANS(R162))</f>
        <v>0.170572896514769</v>
      </c>
      <c r="W162" s="57" t="n">
        <v>320</v>
      </c>
      <c r="X162" s="57" t="n">
        <v>0.766044443118978</v>
      </c>
      <c r="Y162" s="57" t="n">
        <v>-0.64278760968654</v>
      </c>
    </row>
    <row r="163" customFormat="false" ht="12.75" hidden="true" customHeight="false" outlineLevel="0" collapsed="false">
      <c r="M163" s="57" t="n">
        <v>161</v>
      </c>
      <c r="N163" s="57" t="n">
        <v>-5.81</v>
      </c>
      <c r="O163" s="57" t="n">
        <f aca="false">MIN(0.89^(($B$32-N163)/2),1)</f>
        <v>0.462609869515148</v>
      </c>
      <c r="P163" s="57" t="n">
        <f aca="false">O163*COS(RADIANS(M163))</f>
        <v>-0.437406224882148</v>
      </c>
      <c r="Q163" s="57" t="n">
        <f aca="false">O163*SIN(RADIANS(M163))</f>
        <v>0.150611041451713</v>
      </c>
      <c r="R163" s="57" t="n">
        <v>161</v>
      </c>
      <c r="S163" s="57" t="n">
        <v>-4.34</v>
      </c>
      <c r="T163" s="57" t="n">
        <f aca="false">MIN(0.89^(($B$32-S163)/2),1)</f>
        <v>0.503979926747938</v>
      </c>
      <c r="U163" s="57" t="n">
        <f aca="false">T163*COS(RADIANS(R163))</f>
        <v>-0.476522382469358</v>
      </c>
      <c r="V163" s="57" t="n">
        <f aca="false">T163*SIN(RADIANS(R163))</f>
        <v>0.164079814634779</v>
      </c>
      <c r="W163" s="57" t="n">
        <v>322</v>
      </c>
      <c r="X163" s="57" t="n">
        <v>0.788010753606722</v>
      </c>
      <c r="Y163" s="57" t="n">
        <v>-0.615661475325658</v>
      </c>
    </row>
    <row r="164" customFormat="false" ht="12.75" hidden="true" customHeight="false" outlineLevel="0" collapsed="false">
      <c r="M164" s="57" t="n">
        <v>162</v>
      </c>
      <c r="N164" s="57" t="n">
        <v>-6.06</v>
      </c>
      <c r="O164" s="57" t="n">
        <f aca="false">MIN(0.89^(($B$32-N164)/2),1)</f>
        <v>0.455920000861816</v>
      </c>
      <c r="P164" s="57" t="n">
        <f aca="false">O164*COS(RADIANS(M164))</f>
        <v>-0.433605687728922</v>
      </c>
      <c r="Q164" s="57" t="n">
        <f aca="false">O164*SIN(RADIANS(M164))</f>
        <v>0.140887028341742</v>
      </c>
      <c r="R164" s="57" t="n">
        <v>162</v>
      </c>
      <c r="S164" s="57" t="n">
        <v>-4.18</v>
      </c>
      <c r="T164" s="57" t="n">
        <f aca="false">MIN(0.89^(($B$32-S164)/2),1)</f>
        <v>0.508700352462531</v>
      </c>
      <c r="U164" s="57" t="n">
        <f aca="false">T164*COS(RADIANS(R164))</f>
        <v>-0.483802785051131</v>
      </c>
      <c r="V164" s="57" t="n">
        <f aca="false">T164*SIN(RADIANS(R164))</f>
        <v>0.157197053955448</v>
      </c>
      <c r="W164" s="57" t="n">
        <v>324</v>
      </c>
      <c r="X164" s="57" t="n">
        <v>0.809016994374947</v>
      </c>
      <c r="Y164" s="57" t="n">
        <v>-0.587785252292473</v>
      </c>
    </row>
    <row r="165" customFormat="false" ht="12.75" hidden="true" customHeight="false" outlineLevel="0" collapsed="false">
      <c r="M165" s="57" t="n">
        <v>163</v>
      </c>
      <c r="N165" s="57" t="n">
        <v>-6.36</v>
      </c>
      <c r="O165" s="57" t="n">
        <f aca="false">MIN(0.89^(($B$32-N165)/2),1)</f>
        <v>0.448019735983221</v>
      </c>
      <c r="P165" s="57" t="n">
        <f aca="false">O165*COS(RADIANS(M165))</f>
        <v>-0.428443404286057</v>
      </c>
      <c r="Q165" s="57" t="n">
        <f aca="false">O165*SIN(RADIANS(M165))</f>
        <v>0.130988293958845</v>
      </c>
      <c r="R165" s="57" t="n">
        <v>163</v>
      </c>
      <c r="S165" s="57" t="n">
        <v>-4.02</v>
      </c>
      <c r="T165" s="57" t="n">
        <f aca="false">MIN(0.89^(($B$32-S165)/2),1)</f>
        <v>0.513464991086695</v>
      </c>
      <c r="U165" s="57" t="n">
        <f aca="false">T165*COS(RADIANS(R165))</f>
        <v>-0.491029012996724</v>
      </c>
      <c r="V165" s="57" t="n">
        <f aca="false">T165*SIN(RADIANS(R165))</f>
        <v>0.150122634759462</v>
      </c>
      <c r="W165" s="57" t="n">
        <v>326</v>
      </c>
      <c r="X165" s="57" t="n">
        <v>0.829037572555042</v>
      </c>
      <c r="Y165" s="57" t="n">
        <v>-0.559192903470747</v>
      </c>
    </row>
    <row r="166" customFormat="false" ht="12.75" hidden="true" customHeight="false" outlineLevel="0" collapsed="false">
      <c r="M166" s="57" t="n">
        <v>164</v>
      </c>
      <c r="N166" s="57" t="n">
        <v>-6.69</v>
      </c>
      <c r="O166" s="57" t="n">
        <f aca="false">MIN(0.89^(($B$32-N166)/2),1)</f>
        <v>0.439487469229867</v>
      </c>
      <c r="P166" s="57" t="n">
        <f aca="false">O166*COS(RADIANS(M166))</f>
        <v>-0.422462470015541</v>
      </c>
      <c r="Q166" s="57" t="n">
        <f aca="false">O166*SIN(RADIANS(M166))</f>
        <v>0.121139163933225</v>
      </c>
      <c r="R166" s="57" t="n">
        <v>164</v>
      </c>
      <c r="S166" s="57" t="n">
        <v>-3.88</v>
      </c>
      <c r="T166" s="57" t="n">
        <f aca="false">MIN(0.89^(($B$32-S166)/2),1)</f>
        <v>0.517670643736573</v>
      </c>
      <c r="U166" s="57" t="n">
        <f aca="false">T166*COS(RADIANS(R166))</f>
        <v>-0.4976169609357</v>
      </c>
      <c r="V166" s="57" t="n">
        <f aca="false">T166*SIN(RADIANS(R166))</f>
        <v>0.142689367423633</v>
      </c>
      <c r="W166" s="57" t="n">
        <v>328</v>
      </c>
      <c r="X166" s="57" t="n">
        <v>0.848048096156426</v>
      </c>
      <c r="Y166" s="57" t="n">
        <v>-0.529919264233205</v>
      </c>
    </row>
    <row r="167" customFormat="false" ht="12.75" hidden="true" customHeight="false" outlineLevel="0" collapsed="false">
      <c r="M167" s="57" t="n">
        <v>165</v>
      </c>
      <c r="N167" s="57" t="n">
        <v>-7.07</v>
      </c>
      <c r="O167" s="57" t="n">
        <f aca="false">MIN(0.89^(($B$32-N167)/2),1)</f>
        <v>0.429863527414957</v>
      </c>
      <c r="P167" s="57" t="n">
        <f aca="false">O167*COS(RADIANS(M167))</f>
        <v>-0.415216282909826</v>
      </c>
      <c r="Q167" s="57" t="n">
        <f aca="false">O167*SIN(RADIANS(M167))</f>
        <v>0.111256867689941</v>
      </c>
      <c r="R167" s="57" t="n">
        <v>165</v>
      </c>
      <c r="S167" s="57" t="n">
        <v>-3.75</v>
      </c>
      <c r="T167" s="57" t="n">
        <f aca="false">MIN(0.89^(($B$32-S167)/2),1)</f>
        <v>0.521606731072466</v>
      </c>
      <c r="U167" s="57" t="n">
        <f aca="false">T167*COS(RADIANS(R167))</f>
        <v>-0.503833412709111</v>
      </c>
      <c r="V167" s="57" t="n">
        <f aca="false">T167*SIN(RADIANS(R167))</f>
        <v>0.135001756055223</v>
      </c>
      <c r="W167" s="57" t="n">
        <v>330</v>
      </c>
      <c r="X167" s="57" t="n">
        <v>0.866025403784438</v>
      </c>
      <c r="Y167" s="57" t="n">
        <v>-0.5</v>
      </c>
    </row>
    <row r="168" customFormat="false" ht="12.75" hidden="true" customHeight="false" outlineLevel="0" collapsed="false">
      <c r="M168" s="57" t="n">
        <v>166</v>
      </c>
      <c r="N168" s="57" t="n">
        <v>-7.49</v>
      </c>
      <c r="O168" s="57" t="n">
        <f aca="false">MIN(0.89^(($B$32-N168)/2),1)</f>
        <v>0.419471539101501</v>
      </c>
      <c r="P168" s="57" t="n">
        <f aca="false">O168*COS(RADIANS(M168))</f>
        <v>-0.407011441684601</v>
      </c>
      <c r="Q168" s="57" t="n">
        <f aca="false">O168*SIN(RADIANS(M168))</f>
        <v>0.101479349889545</v>
      </c>
      <c r="R168" s="57" t="n">
        <v>166</v>
      </c>
      <c r="S168" s="57" t="n">
        <v>-3.62</v>
      </c>
      <c r="T168" s="57" t="n">
        <f aca="false">MIN(0.89^(($B$32-S168)/2),1)</f>
        <v>0.525572746285674</v>
      </c>
      <c r="U168" s="57" t="n">
        <f aca="false">T168*COS(RADIANS(R168))</f>
        <v>-0.509960989568128</v>
      </c>
      <c r="V168" s="57" t="n">
        <f aca="false">T168*SIN(RADIANS(R168))</f>
        <v>0.127147555056953</v>
      </c>
      <c r="W168" s="57" t="n">
        <v>332</v>
      </c>
      <c r="X168" s="57" t="n">
        <v>0.882947592858927</v>
      </c>
      <c r="Y168" s="57" t="n">
        <v>-0.469471562785891</v>
      </c>
    </row>
    <row r="169" customFormat="false" ht="12.75" hidden="true" customHeight="false" outlineLevel="0" collapsed="false">
      <c r="M169" s="57" t="n">
        <v>167</v>
      </c>
      <c r="N169" s="57" t="n">
        <v>-7.97</v>
      </c>
      <c r="O169" s="57" t="n">
        <f aca="false">MIN(0.89^(($B$32-N169)/2),1)</f>
        <v>0.407902250214733</v>
      </c>
      <c r="P169" s="57" t="n">
        <f aca="false">O169*COS(RADIANS(M169))</f>
        <v>-0.397447741967773</v>
      </c>
      <c r="Q169" s="57" t="n">
        <f aca="false">O169*SIN(RADIANS(M169))</f>
        <v>0.0917580412550394</v>
      </c>
      <c r="R169" s="57" t="n">
        <v>167</v>
      </c>
      <c r="S169" s="57" t="n">
        <v>-3.51</v>
      </c>
      <c r="T169" s="57" t="n">
        <f aca="false">MIN(0.89^(($B$32-S169)/2),1)</f>
        <v>0.528952149504078</v>
      </c>
      <c r="U169" s="57" t="n">
        <f aca="false">T169*COS(RADIANS(R169))</f>
        <v>-0.515395140180578</v>
      </c>
      <c r="V169" s="57" t="n">
        <f aca="false">T169*SIN(RADIANS(R169))</f>
        <v>0.118988343728396</v>
      </c>
      <c r="W169" s="57" t="n">
        <v>334</v>
      </c>
      <c r="X169" s="57" t="n">
        <v>0.898794046299167</v>
      </c>
      <c r="Y169" s="57" t="n">
        <v>-0.438371146789078</v>
      </c>
    </row>
    <row r="170" customFormat="false" ht="12.75" hidden="true" customHeight="false" outlineLevel="0" collapsed="false">
      <c r="M170" s="57" t="n">
        <v>168</v>
      </c>
      <c r="N170" s="57" t="n">
        <v>-8.51</v>
      </c>
      <c r="O170" s="57" t="n">
        <f aca="false">MIN(0.89^(($B$32-N170)/2),1)</f>
        <v>0.395267769422016</v>
      </c>
      <c r="P170" s="57" t="n">
        <f aca="false">O170*COS(RADIANS(M170))</f>
        <v>-0.386630220307549</v>
      </c>
      <c r="Q170" s="57" t="n">
        <f aca="false">O170*SIN(RADIANS(M170))</f>
        <v>0.0821807902662957</v>
      </c>
      <c r="R170" s="57" t="n">
        <v>168</v>
      </c>
      <c r="S170" s="57" t="n">
        <v>-3.41</v>
      </c>
      <c r="T170" s="57" t="n">
        <f aca="false">MIN(0.89^(($B$32-S170)/2),1)</f>
        <v>0.532043186647728</v>
      </c>
      <c r="U170" s="57" t="n">
        <f aca="false">T170*COS(RADIANS(R170))</f>
        <v>-0.520416766506244</v>
      </c>
      <c r="V170" s="57" t="n">
        <f aca="false">T170*SIN(RADIANS(R170))</f>
        <v>0.110617998523998</v>
      </c>
      <c r="W170" s="57" t="n">
        <v>336</v>
      </c>
      <c r="X170" s="57" t="n">
        <v>0.913545457642601</v>
      </c>
      <c r="Y170" s="57" t="n">
        <v>-0.4067366430758</v>
      </c>
    </row>
    <row r="171" customFormat="false" ht="12.75" hidden="true" customHeight="false" outlineLevel="0" collapsed="false">
      <c r="M171" s="57" t="n">
        <v>169</v>
      </c>
      <c r="N171" s="57" t="n">
        <v>-9.12</v>
      </c>
      <c r="O171" s="57" t="n">
        <f aca="false">MIN(0.89^(($B$32-N171)/2),1)</f>
        <v>0.381465577976686</v>
      </c>
      <c r="P171" s="57" t="n">
        <f aca="false">O171*COS(RADIANS(M171))</f>
        <v>-0.37445698089149</v>
      </c>
      <c r="Q171" s="57" t="n">
        <f aca="false">O171*SIN(RADIANS(M171))</f>
        <v>0.0727870637044646</v>
      </c>
      <c r="R171" s="57" t="n">
        <v>169</v>
      </c>
      <c r="S171" s="57" t="n">
        <v>-3.31</v>
      </c>
      <c r="T171" s="57" t="n">
        <f aca="false">MIN(0.89^(($B$32-S171)/2),1)</f>
        <v>0.535152286882023</v>
      </c>
      <c r="U171" s="57" t="n">
        <f aca="false">T171*COS(RADIANS(R171))</f>
        <v>-0.525320032087577</v>
      </c>
      <c r="V171" s="57" t="n">
        <f aca="false">T171*SIN(RADIANS(R171))</f>
        <v>0.102111870233419</v>
      </c>
      <c r="W171" s="57" t="n">
        <v>338</v>
      </c>
      <c r="X171" s="57" t="n">
        <v>0.927183854566787</v>
      </c>
      <c r="Y171" s="57" t="n">
        <v>-0.374606593415912</v>
      </c>
    </row>
    <row r="172" customFormat="false" ht="12.75" hidden="true" customHeight="false" outlineLevel="0" collapsed="false">
      <c r="M172" s="57" t="n">
        <v>170</v>
      </c>
      <c r="N172" s="57" t="n">
        <v>-9.81</v>
      </c>
      <c r="O172" s="57" t="n">
        <f aca="false">MIN(0.89^(($B$32-N172)/2),1)</f>
        <v>0.366433277642949</v>
      </c>
      <c r="P172" s="57" t="n">
        <f aca="false">O172*COS(RADIANS(M172))</f>
        <v>-0.360866332784451</v>
      </c>
      <c r="Q172" s="57" t="n">
        <f aca="false">O172*SIN(RADIANS(M172))</f>
        <v>0.0636304708992185</v>
      </c>
      <c r="R172" s="57" t="n">
        <v>170</v>
      </c>
      <c r="S172" s="57" t="n">
        <v>-3.23</v>
      </c>
      <c r="T172" s="57" t="n">
        <f aca="false">MIN(0.89^(($B$32-S172)/2),1)</f>
        <v>0.537652643407165</v>
      </c>
      <c r="U172" s="57" t="n">
        <f aca="false">T172*COS(RADIANS(R172))</f>
        <v>-0.529484491654884</v>
      </c>
      <c r="V172" s="57" t="n">
        <f aca="false">T172*SIN(RADIANS(R172))</f>
        <v>0.0933624017454624</v>
      </c>
      <c r="W172" s="57" t="n">
        <v>340</v>
      </c>
      <c r="X172" s="57" t="n">
        <v>0.939692620785908</v>
      </c>
      <c r="Y172" s="57" t="n">
        <v>-0.342020143325669</v>
      </c>
    </row>
    <row r="173" customFormat="false" ht="12.75" hidden="true" customHeight="false" outlineLevel="0" collapsed="false">
      <c r="M173" s="57" t="n">
        <v>171</v>
      </c>
      <c r="N173" s="57" t="n">
        <v>-10.6</v>
      </c>
      <c r="O173" s="57" t="n">
        <f aca="false">MIN(0.89^(($B$32-N173)/2),1)</f>
        <v>0.349948357821647</v>
      </c>
      <c r="P173" s="57" t="n">
        <f aca="false">O173*COS(RADIANS(M173))</f>
        <v>-0.345639912830856</v>
      </c>
      <c r="Q173" s="57" t="n">
        <f aca="false">O173*SIN(RADIANS(M173))</f>
        <v>0.0547439841475367</v>
      </c>
      <c r="R173" s="57" t="n">
        <v>171</v>
      </c>
      <c r="S173" s="57" t="n">
        <v>-3.15</v>
      </c>
      <c r="T173" s="57" t="n">
        <f aca="false">MIN(0.89^(($B$32-S173)/2),1)</f>
        <v>0.540164682182213</v>
      </c>
      <c r="U173" s="57" t="n">
        <f aca="false">T173*COS(RADIANS(R173))</f>
        <v>-0.53351435859265</v>
      </c>
      <c r="V173" s="57" t="n">
        <f aca="false">T173*SIN(RADIANS(R173))</f>
        <v>0.0845003730908008</v>
      </c>
      <c r="W173" s="57" t="n">
        <v>342</v>
      </c>
      <c r="X173" s="57" t="n">
        <v>0.951056516295154</v>
      </c>
      <c r="Y173" s="57" t="n">
        <v>-0.309016994374948</v>
      </c>
    </row>
    <row r="174" customFormat="false" ht="12.75" hidden="true" customHeight="false" outlineLevel="0" collapsed="false">
      <c r="M174" s="57" t="n">
        <v>172</v>
      </c>
      <c r="N174" s="57" t="n">
        <v>-11.51</v>
      </c>
      <c r="O174" s="57" t="n">
        <f aca="false">MIN(0.89^(($B$32-N174)/2),1)</f>
        <v>0.331876432416529</v>
      </c>
      <c r="P174" s="57" t="n">
        <f aca="false">O174*COS(RADIANS(M174))</f>
        <v>-0.328646633789958</v>
      </c>
      <c r="Q174" s="57" t="n">
        <f aca="false">O174*SIN(RADIANS(M174))</f>
        <v>0.0461882722349719</v>
      </c>
      <c r="R174" s="57" t="n">
        <v>172</v>
      </c>
      <c r="S174" s="57" t="n">
        <v>-3.08</v>
      </c>
      <c r="T174" s="57" t="n">
        <f aca="false">MIN(0.89^(($B$32-S174)/2),1)</f>
        <v>0.542372342108606</v>
      </c>
      <c r="U174" s="57" t="n">
        <f aca="false">T174*COS(RADIANS(R174))</f>
        <v>-0.537094011758731</v>
      </c>
      <c r="V174" s="57" t="n">
        <f aca="false">T174*SIN(RADIANS(R174))</f>
        <v>0.0754836407262281</v>
      </c>
      <c r="W174" s="57" t="n">
        <v>344</v>
      </c>
      <c r="X174" s="57" t="n">
        <v>0.961261695938319</v>
      </c>
      <c r="Y174" s="57" t="n">
        <v>-0.275637355816999</v>
      </c>
    </row>
    <row r="175" customFormat="false" ht="12.75" hidden="true" customHeight="false" outlineLevel="0" collapsed="false">
      <c r="M175" s="57" t="n">
        <v>173</v>
      </c>
      <c r="N175" s="57" t="n">
        <v>-12.56</v>
      </c>
      <c r="O175" s="57" t="n">
        <f aca="false">MIN(0.89^(($B$32-N175)/2),1)</f>
        <v>0.312180783589927</v>
      </c>
      <c r="P175" s="57" t="n">
        <f aca="false">O175*COS(RADIANS(M175))</f>
        <v>-0.309853835368554</v>
      </c>
      <c r="Q175" s="57" t="n">
        <f aca="false">O175*SIN(RADIANS(M175))</f>
        <v>0.0380452671198088</v>
      </c>
      <c r="R175" s="57" t="n">
        <v>173</v>
      </c>
      <c r="S175" s="57" t="n">
        <v>-3.02</v>
      </c>
      <c r="T175" s="57" t="n">
        <f aca="false">MIN(0.89^(($B$32-S175)/2),1)</f>
        <v>0.544271802009381</v>
      </c>
      <c r="U175" s="57" t="n">
        <f aca="false">T175*COS(RADIANS(R175))</f>
        <v>-0.540214882531299</v>
      </c>
      <c r="V175" s="57" t="n">
        <f aca="false">T175*SIN(RADIANS(R175))</f>
        <v>0.0663300471448198</v>
      </c>
      <c r="W175" s="57" t="n">
        <v>346</v>
      </c>
      <c r="X175" s="57" t="n">
        <v>0.970295726275997</v>
      </c>
      <c r="Y175" s="57" t="n">
        <v>-0.241921895599668</v>
      </c>
    </row>
    <row r="176" customFormat="false" ht="12.75" hidden="true" customHeight="false" outlineLevel="0" collapsed="false">
      <c r="M176" s="57" t="n">
        <v>174</v>
      </c>
      <c r="N176" s="57" t="n">
        <v>-13.8</v>
      </c>
      <c r="O176" s="57" t="n">
        <f aca="false">MIN(0.89^(($B$32-N176)/2),1)</f>
        <v>0.290420969250458</v>
      </c>
      <c r="P176" s="57" t="n">
        <f aca="false">O176*COS(RADIANS(M176))</f>
        <v>-0.288830012793657</v>
      </c>
      <c r="Q176" s="57" t="n">
        <f aca="false">O176*SIN(RADIANS(M176))</f>
        <v>0.0303572576164529</v>
      </c>
      <c r="R176" s="57" t="n">
        <v>174</v>
      </c>
      <c r="S176" s="57" t="n">
        <v>-2.97</v>
      </c>
      <c r="T176" s="57" t="n">
        <f aca="false">MIN(0.89^(($B$32-S176)/2),1)</f>
        <v>0.545859765783918</v>
      </c>
      <c r="U176" s="57" t="n">
        <f aca="false">T176*COS(RADIANS(R176))</f>
        <v>-0.542869488872704</v>
      </c>
      <c r="V176" s="57" t="n">
        <f aca="false">T176*SIN(RADIANS(R176))</f>
        <v>0.0570578824770343</v>
      </c>
      <c r="W176" s="57" t="n">
        <v>348</v>
      </c>
      <c r="X176" s="57" t="n">
        <v>0.978147600733806</v>
      </c>
      <c r="Y176" s="57" t="n">
        <v>-0.20791169081776</v>
      </c>
    </row>
    <row r="177" customFormat="false" ht="12.75" hidden="true" customHeight="false" outlineLevel="0" collapsed="false">
      <c r="M177" s="57" t="n">
        <v>175</v>
      </c>
      <c r="N177" s="57" t="n">
        <v>-15.29</v>
      </c>
      <c r="O177" s="57" t="n">
        <f aca="false">MIN(0.89^(($B$32-N177)/2),1)</f>
        <v>0.266270789178173</v>
      </c>
      <c r="P177" s="57" t="n">
        <f aca="false">O177*COS(RADIANS(M177))</f>
        <v>-0.265257548436001</v>
      </c>
      <c r="Q177" s="57" t="n">
        <f aca="false">O177*SIN(RADIANS(M177))</f>
        <v>0.0232070284028288</v>
      </c>
      <c r="R177" s="57" t="n">
        <v>175</v>
      </c>
      <c r="S177" s="57" t="n">
        <v>-2.93</v>
      </c>
      <c r="T177" s="57" t="n">
        <f aca="false">MIN(0.89^(($B$32-S177)/2),1)</f>
        <v>0.547133471938685</v>
      </c>
      <c r="U177" s="57" t="n">
        <f aca="false">T177*COS(RADIANS(R177))</f>
        <v>-0.545051463893847</v>
      </c>
      <c r="V177" s="57" t="n">
        <f aca="false">T177*SIN(RADIANS(R177))</f>
        <v>0.0476858241289211</v>
      </c>
      <c r="W177" s="57" t="n">
        <v>350</v>
      </c>
      <c r="X177" s="57" t="n">
        <v>0.984807753012208</v>
      </c>
      <c r="Y177" s="57" t="n">
        <v>-0.17364817766693</v>
      </c>
    </row>
    <row r="178" customFormat="false" ht="12.75" hidden="true" customHeight="false" outlineLevel="0" collapsed="false">
      <c r="M178" s="57" t="n">
        <v>176</v>
      </c>
      <c r="N178" s="57" t="n">
        <v>-17.14</v>
      </c>
      <c r="O178" s="57" t="n">
        <f aca="false">MIN(0.89^(($B$32-N178)/2),1)</f>
        <v>0.239061302619786</v>
      </c>
      <c r="P178" s="57" t="n">
        <f aca="false">O178*COS(RADIANS(M178))</f>
        <v>-0.238478961301784</v>
      </c>
      <c r="Q178" s="57" t="n">
        <f aca="false">O178*SIN(RADIANS(M178))</f>
        <v>0.0166760734794336</v>
      </c>
      <c r="R178" s="57" t="n">
        <v>176</v>
      </c>
      <c r="S178" s="57" t="n">
        <v>-2.89</v>
      </c>
      <c r="T178" s="57" t="n">
        <f aca="false">MIN(0.89^(($B$32-S178)/2),1)</f>
        <v>0.548410150152342</v>
      </c>
      <c r="U178" s="57" t="n">
        <f aca="false">T178*COS(RADIANS(R178))</f>
        <v>-0.547074250589568</v>
      </c>
      <c r="V178" s="57" t="n">
        <f aca="false">T178*SIN(RADIANS(R178))</f>
        <v>0.0382551582401138</v>
      </c>
      <c r="W178" s="57" t="n">
        <v>352</v>
      </c>
      <c r="X178" s="57" t="n">
        <v>0.99026806874157</v>
      </c>
      <c r="Y178" s="57" t="n">
        <v>-0.139173100960066</v>
      </c>
    </row>
    <row r="179" customFormat="false" ht="12.75" hidden="true" customHeight="false" outlineLevel="0" collapsed="false">
      <c r="M179" s="57" t="n">
        <v>177</v>
      </c>
      <c r="N179" s="57" t="n">
        <v>-19.57</v>
      </c>
      <c r="O179" s="57" t="n">
        <f aca="false">MIN(0.89^(($B$32-N179)/2),1)</f>
        <v>0.207500018454494</v>
      </c>
      <c r="P179" s="57" t="n">
        <f aca="false">O179*COS(RADIANS(M179))</f>
        <v>-0.207215646890777</v>
      </c>
      <c r="Q179" s="57" t="n">
        <f aca="false">O179*SIN(RADIANS(M179))</f>
        <v>0.0108597118862445</v>
      </c>
      <c r="R179" s="57" t="n">
        <v>177</v>
      </c>
      <c r="S179" s="57" t="n">
        <v>-2.87</v>
      </c>
      <c r="T179" s="57" t="n">
        <f aca="false">MIN(0.89^(($B$32-S179)/2),1)</f>
        <v>0.549049605947804</v>
      </c>
      <c r="U179" s="57" t="n">
        <f aca="false">T179*COS(RADIANS(R179))</f>
        <v>-0.548297152544838</v>
      </c>
      <c r="V179" s="57" t="n">
        <f aca="false">T179*SIN(RADIANS(R179))</f>
        <v>0.0287350361520901</v>
      </c>
      <c r="W179" s="57" t="n">
        <v>354</v>
      </c>
      <c r="X179" s="57" t="n">
        <v>0.994521895368273</v>
      </c>
      <c r="Y179" s="57" t="n">
        <v>-0.104528463267653</v>
      </c>
    </row>
    <row r="180" customFormat="false" ht="12.75" hidden="true" customHeight="false" outlineLevel="0" collapsed="false">
      <c r="M180" s="57" t="n">
        <v>178</v>
      </c>
      <c r="N180" s="57" t="n">
        <v>-23.03</v>
      </c>
      <c r="O180" s="57" t="n">
        <f aca="false">MIN(0.89^(($B$32-N180)/2),1)</f>
        <v>0.169614451066049</v>
      </c>
      <c r="P180" s="57" t="n">
        <f aca="false">O180*COS(RADIANS(M180))</f>
        <v>-0.169511126525288</v>
      </c>
      <c r="Q180" s="57" t="n">
        <f aca="false">O180*SIN(RADIANS(M180))</f>
        <v>0.0059194589756761</v>
      </c>
      <c r="R180" s="57" t="n">
        <v>178</v>
      </c>
      <c r="S180" s="57" t="n">
        <v>-2.85</v>
      </c>
      <c r="T180" s="57" t="n">
        <f aca="false">MIN(0.89^(($B$32-S180)/2),1)</f>
        <v>0.549689807359872</v>
      </c>
      <c r="U180" s="57" t="n">
        <f aca="false">T180*COS(RADIANS(R180))</f>
        <v>-0.54935495118135</v>
      </c>
      <c r="V180" s="57" t="n">
        <f aca="false">T180*SIN(RADIANS(R180))</f>
        <v>0.0191838976193543</v>
      </c>
      <c r="W180" s="57" t="n">
        <v>356</v>
      </c>
      <c r="X180" s="57" t="n">
        <v>0.997564050259824</v>
      </c>
      <c r="Y180" s="57" t="n">
        <v>-0.0697564737441256</v>
      </c>
    </row>
    <row r="181" customFormat="false" ht="12.75" hidden="true" customHeight="false" outlineLevel="0" collapsed="false">
      <c r="M181" s="57" t="n">
        <v>179</v>
      </c>
      <c r="N181" s="57" t="n">
        <v>-29</v>
      </c>
      <c r="O181" s="57" t="n">
        <f aca="false">MIN(0.89^(($B$32-N181)/2),1)</f>
        <v>0.119782127087092</v>
      </c>
      <c r="P181" s="57" t="n">
        <f aca="false">O181*COS(RADIANS(M181))</f>
        <v>-0.119763883688959</v>
      </c>
      <c r="Q181" s="57" t="n">
        <f aca="false">O181*SIN(RADIANS(M181))</f>
        <v>0.00209048636584627</v>
      </c>
      <c r="R181" s="57" t="n">
        <v>179</v>
      </c>
      <c r="S181" s="57" t="n">
        <v>-2.84</v>
      </c>
      <c r="T181" s="57" t="n">
        <f aca="false">MIN(0.89^(($B$32-S181)/2),1)</f>
        <v>0.550010187943781</v>
      </c>
      <c r="U181" s="57" t="n">
        <f aca="false">T181*COS(RADIANS(R181))</f>
        <v>-0.549926418728123</v>
      </c>
      <c r="V181" s="57" t="n">
        <f aca="false">T181*SIN(RADIANS(R181))</f>
        <v>0.00959900134464152</v>
      </c>
      <c r="W181" s="57" t="n">
        <v>358</v>
      </c>
      <c r="X181" s="57" t="n">
        <v>0.999390827019096</v>
      </c>
      <c r="Y181" s="57" t="n">
        <v>-0.0348994967025008</v>
      </c>
    </row>
    <row r="182" customFormat="false" ht="12.75" hidden="true" customHeight="false" outlineLevel="0" collapsed="false">
      <c r="M182" s="57" t="n">
        <v>180</v>
      </c>
      <c r="N182" s="57" t="n">
        <v>-999.99</v>
      </c>
      <c r="O182" s="57" t="n">
        <f aca="false">MIN(0.89^(($B$32-N182)/2),1)</f>
        <v>3.21731287613384E-026</v>
      </c>
      <c r="P182" s="57" t="n">
        <f aca="false">O182*COS(RADIANS(M182))</f>
        <v>-3.21731287613384E-026</v>
      </c>
      <c r="Q182" s="57" t="n">
        <f aca="false">O182*SIN(RADIANS(M182))</f>
        <v>3.94007191561287E-042</v>
      </c>
      <c r="R182" s="57" t="n">
        <v>180</v>
      </c>
      <c r="S182" s="57" t="n">
        <v>-2.83</v>
      </c>
      <c r="T182" s="57" t="n">
        <f aca="false">MIN(0.89^(($B$32-S182)/2),1)</f>
        <v>0.550330755257947</v>
      </c>
      <c r="U182" s="57" t="n">
        <f aca="false">T182*COS(RADIANS(R182))</f>
        <v>-0.550330755257947</v>
      </c>
      <c r="V182" s="57" t="n">
        <f aca="false">T182*SIN(RADIANS(R182))</f>
        <v>6.7396079789899E-017</v>
      </c>
      <c r="W182" s="57" t="n">
        <v>360</v>
      </c>
      <c r="X182" s="57" t="n">
        <v>1</v>
      </c>
      <c r="Y182" s="57" t="n">
        <v>-2.45029690981724E-016</v>
      </c>
    </row>
    <row r="183" customFormat="false" ht="12.75" hidden="true" customHeight="false" outlineLevel="0" collapsed="false">
      <c r="M183" s="57" t="n">
        <v>181</v>
      </c>
      <c r="N183" s="57" t="n">
        <v>4.02</v>
      </c>
      <c r="O183" s="57" t="n">
        <f aca="false">MIN(0.89^(($B$32-N183)/2),1)</f>
        <v>0.820281678261335</v>
      </c>
      <c r="P183" s="57" t="n">
        <f aca="false">O183*COS(RADIANS(M183))</f>
        <v>-0.820156745388612</v>
      </c>
      <c r="Q183" s="57" t="n">
        <f aca="false">O183*SIN(RADIANS(M183))</f>
        <v>-0.0143158892420736</v>
      </c>
      <c r="R183" s="57" t="n">
        <v>181</v>
      </c>
      <c r="S183" s="57" t="n">
        <v>-2.84</v>
      </c>
      <c r="T183" s="57" t="n">
        <f aca="false">MIN(0.89^(($B$32-S183)/2),1)</f>
        <v>0.550010187943781</v>
      </c>
      <c r="U183" s="57" t="n">
        <f aca="false">T183*COS(RADIANS(R183))</f>
        <v>-0.549926418728123</v>
      </c>
      <c r="V183" s="57" t="n">
        <f aca="false">T183*SIN(RADIANS(R183))</f>
        <v>-0.00959900134464139</v>
      </c>
    </row>
    <row r="184" customFormat="false" ht="12.75" hidden="true" customHeight="false" outlineLevel="0" collapsed="false">
      <c r="M184" s="57" t="n">
        <v>182</v>
      </c>
      <c r="N184" s="57" t="n">
        <v>4.02</v>
      </c>
      <c r="O184" s="57" t="n">
        <f aca="false">MIN(0.89^(($B$32-N184)/2),1)</f>
        <v>0.820281678261335</v>
      </c>
      <c r="P184" s="57" t="n">
        <f aca="false">O184*COS(RADIANS(M184))</f>
        <v>-0.819781984826207</v>
      </c>
      <c r="Q184" s="57" t="n">
        <f aca="false">O184*SIN(RADIANS(M184))</f>
        <v>-0.0286274177256034</v>
      </c>
      <c r="R184" s="57" t="n">
        <v>182</v>
      </c>
      <c r="S184" s="57" t="n">
        <v>-2.85</v>
      </c>
      <c r="T184" s="57" t="n">
        <f aca="false">MIN(0.89^(($B$32-S184)/2),1)</f>
        <v>0.549689807359872</v>
      </c>
      <c r="U184" s="57" t="n">
        <f aca="false">T184*COS(RADIANS(R184))</f>
        <v>-0.54935495118135</v>
      </c>
      <c r="V184" s="57" t="n">
        <f aca="false">T184*SIN(RADIANS(R184))</f>
        <v>-0.0191838976193542</v>
      </c>
    </row>
    <row r="185" customFormat="false" ht="12.75" hidden="true" customHeight="false" outlineLevel="0" collapsed="false">
      <c r="M185" s="57" t="n">
        <v>183</v>
      </c>
      <c r="N185" s="57" t="n">
        <v>4.01</v>
      </c>
      <c r="O185" s="57" t="n">
        <f aca="false">MIN(0.89^(($B$32-N185)/2),1)</f>
        <v>0.819803864706583</v>
      </c>
      <c r="P185" s="57" t="n">
        <f aca="false">O185*COS(RADIANS(M185))</f>
        <v>-0.818680352001936</v>
      </c>
      <c r="Q185" s="57" t="n">
        <f aca="false">O185*SIN(RADIANS(M185))</f>
        <v>-0.0429052191910797</v>
      </c>
      <c r="R185" s="57" t="n">
        <v>183</v>
      </c>
      <c r="S185" s="57" t="n">
        <v>-2.87</v>
      </c>
      <c r="T185" s="57" t="n">
        <f aca="false">MIN(0.89^(($B$32-S185)/2),1)</f>
        <v>0.549049605947804</v>
      </c>
      <c r="U185" s="57" t="n">
        <f aca="false">T185*COS(RADIANS(R185))</f>
        <v>-0.548297152544838</v>
      </c>
      <c r="V185" s="57" t="n">
        <f aca="false">T185*SIN(RADIANS(R185))</f>
        <v>-0.0287350361520897</v>
      </c>
    </row>
    <row r="186" customFormat="false" ht="12.75" hidden="true" customHeight="false" outlineLevel="0" collapsed="false">
      <c r="M186" s="57" t="n">
        <v>184</v>
      </c>
      <c r="N186" s="57" t="n">
        <v>3.99</v>
      </c>
      <c r="O186" s="57" t="n">
        <f aca="false">MIN(0.89^(($B$32-N186)/2),1)</f>
        <v>0.818849072413226</v>
      </c>
      <c r="P186" s="57" t="n">
        <f aca="false">O186*COS(RADIANS(M186))</f>
        <v>-0.816854397228038</v>
      </c>
      <c r="Q186" s="57" t="n">
        <f aca="false">O186*SIN(RADIANS(M186))</f>
        <v>-0.0571200238201942</v>
      </c>
      <c r="R186" s="57" t="n">
        <v>184</v>
      </c>
      <c r="S186" s="57" t="n">
        <v>-2.89</v>
      </c>
      <c r="T186" s="57" t="n">
        <f aca="false">MIN(0.89^(($B$32-S186)/2),1)</f>
        <v>0.548410150152342</v>
      </c>
      <c r="U186" s="57" t="n">
        <f aca="false">T186*COS(RADIANS(R186))</f>
        <v>-0.547074250589568</v>
      </c>
      <c r="V186" s="57" t="n">
        <f aca="false">T186*SIN(RADIANS(R186))</f>
        <v>-0.0382551582401134</v>
      </c>
    </row>
    <row r="187" customFormat="false" ht="12.75" hidden="true" customHeight="false" outlineLevel="0" collapsed="false">
      <c r="M187" s="57" t="n">
        <v>185</v>
      </c>
      <c r="N187" s="57" t="n">
        <v>3.98</v>
      </c>
      <c r="O187" s="57" t="n">
        <f aca="false">MIN(0.89^(($B$32-N187)/2),1)</f>
        <v>0.818372093350467</v>
      </c>
      <c r="P187" s="57" t="n">
        <f aca="false">O187*COS(RADIANS(M187))</f>
        <v>-0.815257940461979</v>
      </c>
      <c r="Q187" s="57" t="n">
        <f aca="false">O187*SIN(RADIANS(M187))</f>
        <v>-0.0713258276399156</v>
      </c>
      <c r="R187" s="57" t="n">
        <v>185</v>
      </c>
      <c r="S187" s="57" t="n">
        <v>-2.93</v>
      </c>
      <c r="T187" s="57" t="n">
        <f aca="false">MIN(0.89^(($B$32-S187)/2),1)</f>
        <v>0.547133471938685</v>
      </c>
      <c r="U187" s="57" t="n">
        <f aca="false">T187*COS(RADIANS(R187))</f>
        <v>-0.545051463893847</v>
      </c>
      <c r="V187" s="57" t="n">
        <f aca="false">T187*SIN(RADIANS(R187))</f>
        <v>-0.047685824128921</v>
      </c>
    </row>
    <row r="188" customFormat="false" ht="12.75" hidden="true" customHeight="false" outlineLevel="0" collapsed="false">
      <c r="M188" s="57" t="n">
        <v>186</v>
      </c>
      <c r="N188" s="57" t="n">
        <v>3.95</v>
      </c>
      <c r="O188" s="57" t="n">
        <f aca="false">MIN(0.89^(($B$32-N188)/2),1)</f>
        <v>0.816942822554918</v>
      </c>
      <c r="P188" s="57" t="n">
        <f aca="false">O188*COS(RADIANS(M188))</f>
        <v>-0.812467524294824</v>
      </c>
      <c r="Q188" s="57" t="n">
        <f aca="false">O188*SIN(RADIANS(M188))</f>
        <v>-0.0853937778192049</v>
      </c>
      <c r="R188" s="57" t="n">
        <v>186</v>
      </c>
      <c r="S188" s="57" t="n">
        <v>-2.97</v>
      </c>
      <c r="T188" s="57" t="n">
        <f aca="false">MIN(0.89^(($B$32-S188)/2),1)</f>
        <v>0.545859765783918</v>
      </c>
      <c r="U188" s="57" t="n">
        <f aca="false">T188*COS(RADIANS(R188))</f>
        <v>-0.542869488872704</v>
      </c>
      <c r="V188" s="57" t="n">
        <f aca="false">T188*SIN(RADIANS(R188))</f>
        <v>-0.0570578824770342</v>
      </c>
    </row>
    <row r="189" customFormat="false" ht="12.75" hidden="true" customHeight="false" outlineLevel="0" collapsed="false">
      <c r="M189" s="57" t="n">
        <v>187</v>
      </c>
      <c r="N189" s="57" t="n">
        <v>3.93</v>
      </c>
      <c r="O189" s="57" t="n">
        <f aca="false">MIN(0.89^(($B$32-N189)/2),1)</f>
        <v>0.815991362401254</v>
      </c>
      <c r="P189" s="57" t="n">
        <f aca="false">O189*COS(RADIANS(M189))</f>
        <v>-0.809909086523924</v>
      </c>
      <c r="Q189" s="57" t="n">
        <f aca="false">O189*SIN(RADIANS(M189))</f>
        <v>-0.0994443315601128</v>
      </c>
      <c r="R189" s="57" t="n">
        <v>187</v>
      </c>
      <c r="S189" s="57" t="n">
        <v>-3.02</v>
      </c>
      <c r="T189" s="57" t="n">
        <f aca="false">MIN(0.89^(($B$32-S189)/2),1)</f>
        <v>0.544271802009381</v>
      </c>
      <c r="U189" s="57" t="n">
        <f aca="false">T189*COS(RADIANS(R189))</f>
        <v>-0.540214882531299</v>
      </c>
      <c r="V189" s="57" t="n">
        <f aca="false">T189*SIN(RADIANS(R189))</f>
        <v>-0.0663300471448199</v>
      </c>
    </row>
    <row r="190" customFormat="false" ht="12.75" hidden="true" customHeight="false" outlineLevel="0" collapsed="false">
      <c r="M190" s="57" t="n">
        <v>188</v>
      </c>
      <c r="N190" s="57" t="n">
        <v>3.9</v>
      </c>
      <c r="O190" s="57" t="n">
        <f aca="false">MIN(0.89^(($B$32-N190)/2),1)</f>
        <v>0.814566249505572</v>
      </c>
      <c r="P190" s="57" t="n">
        <f aca="false">O190*COS(RADIANS(M190))</f>
        <v>-0.806638946759947</v>
      </c>
      <c r="Q190" s="57" t="n">
        <f aca="false">O190*SIN(RADIANS(M190))</f>
        <v>-0.113365710881101</v>
      </c>
      <c r="R190" s="57" t="n">
        <v>188</v>
      </c>
      <c r="S190" s="57" t="n">
        <v>-3.08</v>
      </c>
      <c r="T190" s="57" t="n">
        <f aca="false">MIN(0.89^(($B$32-S190)/2),1)</f>
        <v>0.542372342108606</v>
      </c>
      <c r="U190" s="57" t="n">
        <f aca="false">T190*COS(RADIANS(R190))</f>
        <v>-0.537094011758731</v>
      </c>
      <c r="V190" s="57" t="n">
        <f aca="false">T190*SIN(RADIANS(R190))</f>
        <v>-0.0754836407262282</v>
      </c>
    </row>
    <row r="191" customFormat="false" ht="12.75" hidden="true" customHeight="false" outlineLevel="0" collapsed="false">
      <c r="M191" s="57" t="n">
        <v>189</v>
      </c>
      <c r="N191" s="57" t="n">
        <v>3.87</v>
      </c>
      <c r="O191" s="57" t="n">
        <f aca="false">MIN(0.89^(($B$32-N191)/2),1)</f>
        <v>0.813143625541585</v>
      </c>
      <c r="P191" s="57" t="n">
        <f aca="false">O191*COS(RADIANS(M191))</f>
        <v>-0.803132478176682</v>
      </c>
      <c r="Q191" s="57" t="n">
        <f aca="false">O191*SIN(RADIANS(M191))</f>
        <v>-0.127203688062472</v>
      </c>
      <c r="R191" s="57" t="n">
        <v>189</v>
      </c>
      <c r="S191" s="57" t="n">
        <v>-3.15</v>
      </c>
      <c r="T191" s="57" t="n">
        <f aca="false">MIN(0.89^(($B$32-S191)/2),1)</f>
        <v>0.540164682182213</v>
      </c>
      <c r="U191" s="57" t="n">
        <f aca="false">T191*COS(RADIANS(R191))</f>
        <v>-0.53351435859265</v>
      </c>
      <c r="V191" s="57" t="n">
        <f aca="false">T191*SIN(RADIANS(R191))</f>
        <v>-0.0845003730908007</v>
      </c>
    </row>
    <row r="192" customFormat="false" ht="12.75" hidden="true" customHeight="false" outlineLevel="0" collapsed="false">
      <c r="M192" s="57" t="n">
        <v>190</v>
      </c>
      <c r="N192" s="57" t="n">
        <v>3.83</v>
      </c>
      <c r="O192" s="57" t="n">
        <f aca="false">MIN(0.89^(($B$32-N192)/2),1)</f>
        <v>0.811250657749115</v>
      </c>
      <c r="P192" s="57" t="n">
        <f aca="false">O192*COS(RADIANS(M192))</f>
        <v>-0.798925937387581</v>
      </c>
      <c r="Q192" s="57" t="n">
        <f aca="false">O192*SIN(RADIANS(M192))</f>
        <v>-0.140872198349232</v>
      </c>
      <c r="R192" s="57" t="n">
        <v>190</v>
      </c>
      <c r="S192" s="57" t="n">
        <v>-3.23</v>
      </c>
      <c r="T192" s="57" t="n">
        <f aca="false">MIN(0.89^(($B$32-S192)/2),1)</f>
        <v>0.537652643407165</v>
      </c>
      <c r="U192" s="57" t="n">
        <f aca="false">T192*COS(RADIANS(R192))</f>
        <v>-0.529484491654884</v>
      </c>
      <c r="V192" s="57" t="n">
        <f aca="false">T192*SIN(RADIANS(R192))</f>
        <v>-0.0933624017454623</v>
      </c>
    </row>
    <row r="193" customFormat="false" ht="12.75" hidden="true" customHeight="false" outlineLevel="0" collapsed="false">
      <c r="M193" s="57" t="n">
        <v>191</v>
      </c>
      <c r="N193" s="57" t="n">
        <v>3.79</v>
      </c>
      <c r="O193" s="57" t="n">
        <f aca="false">MIN(0.89^(($B$32-N193)/2),1)</f>
        <v>0.809362096714504</v>
      </c>
      <c r="P193" s="57" t="n">
        <f aca="false">O193*COS(RADIANS(M193))</f>
        <v>-0.794491835387155</v>
      </c>
      <c r="Q193" s="57" t="n">
        <f aca="false">O193*SIN(RADIANS(M193))</f>
        <v>-0.154433568569948</v>
      </c>
      <c r="R193" s="57" t="n">
        <v>191</v>
      </c>
      <c r="S193" s="57" t="n">
        <v>-3.31</v>
      </c>
      <c r="T193" s="57" t="n">
        <f aca="false">MIN(0.89^(($B$32-S193)/2),1)</f>
        <v>0.535152286882023</v>
      </c>
      <c r="U193" s="57" t="n">
        <f aca="false">T193*COS(RADIANS(R193))</f>
        <v>-0.525320032087577</v>
      </c>
      <c r="V193" s="57" t="n">
        <f aca="false">T193*SIN(RADIANS(R193))</f>
        <v>-0.102111870233419</v>
      </c>
    </row>
    <row r="194" customFormat="false" ht="12.75" hidden="true" customHeight="false" outlineLevel="0" collapsed="false">
      <c r="M194" s="57" t="n">
        <v>192</v>
      </c>
      <c r="N194" s="57" t="n">
        <v>3.74</v>
      </c>
      <c r="O194" s="57" t="n">
        <f aca="false">MIN(0.89^(($B$32-N194)/2),1)</f>
        <v>0.807007576798167</v>
      </c>
      <c r="P194" s="57" t="n">
        <f aca="false">O194*COS(RADIANS(M194))</f>
        <v>-0.78937252501913</v>
      </c>
      <c r="Q194" s="57" t="n">
        <f aca="false">O194*SIN(RADIANS(M194))</f>
        <v>-0.16778630979485</v>
      </c>
      <c r="R194" s="57" t="n">
        <v>192</v>
      </c>
      <c r="S194" s="57" t="n">
        <v>-3.41</v>
      </c>
      <c r="T194" s="57" t="n">
        <f aca="false">MIN(0.89^(($B$32-S194)/2),1)</f>
        <v>0.532043186647728</v>
      </c>
      <c r="U194" s="57" t="n">
        <f aca="false">T194*COS(RADIANS(R194))</f>
        <v>-0.520416766506244</v>
      </c>
      <c r="V194" s="57" t="n">
        <f aca="false">T194*SIN(RADIANS(R194))</f>
        <v>-0.110617998523998</v>
      </c>
    </row>
    <row r="195" customFormat="false" ht="12.75" hidden="true" customHeight="false" outlineLevel="0" collapsed="false">
      <c r="M195" s="57" t="n">
        <v>193</v>
      </c>
      <c r="N195" s="57" t="n">
        <v>3.69</v>
      </c>
      <c r="O195" s="57" t="n">
        <f aca="false">MIN(0.89^(($B$32-N195)/2),1)</f>
        <v>0.804659906429219</v>
      </c>
      <c r="P195" s="57" t="n">
        <f aca="false">O195*COS(RADIANS(M195))</f>
        <v>-0.78403652515752</v>
      </c>
      <c r="Q195" s="57" t="n">
        <f aca="false">O195*SIN(RADIANS(M195))</f>
        <v>-0.181009094339489</v>
      </c>
      <c r="R195" s="57" t="n">
        <v>193</v>
      </c>
      <c r="S195" s="57" t="n">
        <v>-3.51</v>
      </c>
      <c r="T195" s="57" t="n">
        <f aca="false">MIN(0.89^(($B$32-S195)/2),1)</f>
        <v>0.528952149504078</v>
      </c>
      <c r="U195" s="57" t="n">
        <f aca="false">T195*COS(RADIANS(R195))</f>
        <v>-0.515395140180578</v>
      </c>
      <c r="V195" s="57" t="n">
        <f aca="false">T195*SIN(RADIANS(R195))</f>
        <v>-0.118988343728396</v>
      </c>
    </row>
    <row r="196" customFormat="false" ht="12.75" hidden="true" customHeight="false" outlineLevel="0" collapsed="false">
      <c r="M196" s="57" t="n">
        <v>194</v>
      </c>
      <c r="N196" s="57" t="n">
        <v>3.64</v>
      </c>
      <c r="O196" s="57" t="n">
        <f aca="false">MIN(0.89^(($B$32-N196)/2),1)</f>
        <v>0.802319065681603</v>
      </c>
      <c r="P196" s="57" t="n">
        <f aca="false">O196*COS(RADIANS(M196))</f>
        <v>-0.77848676054061</v>
      </c>
      <c r="Q196" s="57" t="n">
        <f aca="false">O196*SIN(RADIANS(M196))</f>
        <v>-0.194098549245447</v>
      </c>
      <c r="R196" s="57" t="n">
        <v>194</v>
      </c>
      <c r="S196" s="57" t="n">
        <v>-3.62</v>
      </c>
      <c r="T196" s="57" t="n">
        <f aca="false">MIN(0.89^(($B$32-S196)/2),1)</f>
        <v>0.525572746285674</v>
      </c>
      <c r="U196" s="57" t="n">
        <f aca="false">T196*COS(RADIANS(R196))</f>
        <v>-0.509960989568128</v>
      </c>
      <c r="V196" s="57" t="n">
        <f aca="false">T196*SIN(RADIANS(R196))</f>
        <v>-0.127147555056953</v>
      </c>
    </row>
    <row r="197" customFormat="false" ht="12.75" hidden="true" customHeight="false" outlineLevel="0" collapsed="false">
      <c r="M197" s="57" t="n">
        <v>195</v>
      </c>
      <c r="N197" s="57" t="n">
        <v>3.58</v>
      </c>
      <c r="O197" s="57" t="n">
        <f aca="false">MIN(0.89^(($B$32-N197)/2),1)</f>
        <v>0.79951904391442</v>
      </c>
      <c r="P197" s="57" t="n">
        <f aca="false">O197*COS(RADIANS(M197))</f>
        <v>-0.772276093126882</v>
      </c>
      <c r="Q197" s="57" t="n">
        <f aca="false">O197*SIN(RADIANS(M197))</f>
        <v>-0.20693075548721</v>
      </c>
      <c r="R197" s="57" t="n">
        <v>195</v>
      </c>
      <c r="S197" s="57" t="n">
        <v>-3.75</v>
      </c>
      <c r="T197" s="57" t="n">
        <f aca="false">MIN(0.89^(($B$32-S197)/2),1)</f>
        <v>0.521606731072466</v>
      </c>
      <c r="U197" s="57" t="n">
        <f aca="false">T197*COS(RADIANS(R197))</f>
        <v>-0.503833412709111</v>
      </c>
      <c r="V197" s="57" t="n">
        <f aca="false">T197*SIN(RADIANS(R197))</f>
        <v>-0.135001756055223</v>
      </c>
    </row>
    <row r="198" customFormat="false" ht="12.75" hidden="true" customHeight="false" outlineLevel="0" collapsed="false">
      <c r="M198" s="57" t="n">
        <v>196</v>
      </c>
      <c r="N198" s="57" t="n">
        <v>3.52</v>
      </c>
      <c r="O198" s="57" t="n">
        <f aca="false">MIN(0.89^(($B$32-N198)/2),1)</f>
        <v>0.796728793972727</v>
      </c>
      <c r="P198" s="57" t="n">
        <f aca="false">O198*COS(RADIANS(M198))</f>
        <v>-0.765864871697115</v>
      </c>
      <c r="Q198" s="57" t="n">
        <f aca="false">O198*SIN(RADIANS(M198))</f>
        <v>-0.219608218073909</v>
      </c>
      <c r="R198" s="57" t="n">
        <v>196</v>
      </c>
      <c r="S198" s="57" t="n">
        <v>-3.88</v>
      </c>
      <c r="T198" s="57" t="n">
        <f aca="false">MIN(0.89^(($B$32-S198)/2),1)</f>
        <v>0.517670643736573</v>
      </c>
      <c r="U198" s="57" t="n">
        <f aca="false">T198*COS(RADIANS(R198))</f>
        <v>-0.4976169609357</v>
      </c>
      <c r="V198" s="57" t="n">
        <f aca="false">T198*SIN(RADIANS(R198))</f>
        <v>-0.142689367423633</v>
      </c>
    </row>
    <row r="199" customFormat="false" ht="12.75" hidden="true" customHeight="false" outlineLevel="0" collapsed="false">
      <c r="M199" s="57" t="n">
        <v>197</v>
      </c>
      <c r="N199" s="57" t="n">
        <v>3.45</v>
      </c>
      <c r="O199" s="57" t="n">
        <f aca="false">MIN(0.89^(($B$32-N199)/2),1)</f>
        <v>0.793485807385655</v>
      </c>
      <c r="P199" s="57" t="n">
        <f aca="false">O199*COS(RADIANS(M199))</f>
        <v>-0.758814251392071</v>
      </c>
      <c r="Q199" s="57" t="n">
        <f aca="false">O199*SIN(RADIANS(M199))</f>
        <v>-0.231992798178641</v>
      </c>
      <c r="R199" s="57" t="n">
        <v>197</v>
      </c>
      <c r="S199" s="57" t="n">
        <v>-4.02</v>
      </c>
      <c r="T199" s="57" t="n">
        <f aca="false">MIN(0.89^(($B$32-S199)/2),1)</f>
        <v>0.513464991086695</v>
      </c>
      <c r="U199" s="57" t="n">
        <f aca="false">T199*COS(RADIANS(R199))</f>
        <v>-0.491029012996724</v>
      </c>
      <c r="V199" s="57" t="n">
        <f aca="false">T199*SIN(RADIANS(R199))</f>
        <v>-0.150122634759462</v>
      </c>
    </row>
    <row r="200" customFormat="false" ht="12.75" hidden="true" customHeight="false" outlineLevel="0" collapsed="false">
      <c r="M200" s="57" t="n">
        <v>198</v>
      </c>
      <c r="N200" s="57" t="n">
        <v>3.38</v>
      </c>
      <c r="O200" s="57" t="n">
        <f aca="false">MIN(0.89^(($B$32-N200)/2),1)</f>
        <v>0.790256020976716</v>
      </c>
      <c r="P200" s="57" t="n">
        <f aca="false">O200*COS(RADIANS(M200))</f>
        <v>-0.751578138291385</v>
      </c>
      <c r="Q200" s="57" t="n">
        <f aca="false">O200*SIN(RADIANS(M200))</f>
        <v>-0.24420254038893</v>
      </c>
      <c r="R200" s="57" t="n">
        <v>198</v>
      </c>
      <c r="S200" s="57" t="n">
        <v>-4.18</v>
      </c>
      <c r="T200" s="57" t="n">
        <f aca="false">MIN(0.89^(($B$32-S200)/2),1)</f>
        <v>0.508700352462531</v>
      </c>
      <c r="U200" s="57" t="n">
        <f aca="false">T200*COS(RADIANS(R200))</f>
        <v>-0.483802785051131</v>
      </c>
      <c r="V200" s="57" t="n">
        <f aca="false">T200*SIN(RADIANS(R200))</f>
        <v>-0.157197053955448</v>
      </c>
    </row>
    <row r="201" customFormat="false" ht="12.75" hidden="true" customHeight="false" outlineLevel="0" collapsed="false">
      <c r="M201" s="57" t="n">
        <v>199</v>
      </c>
      <c r="N201" s="57" t="n">
        <v>3.31</v>
      </c>
      <c r="O201" s="57" t="n">
        <f aca="false">MIN(0.89^(($B$32-N201)/2),1)</f>
        <v>0.787039381016208</v>
      </c>
      <c r="P201" s="57" t="n">
        <f aca="false">O201*COS(RADIANS(M201))</f>
        <v>-0.744160354479012</v>
      </c>
      <c r="Q201" s="57" t="n">
        <f aca="false">O201*SIN(RADIANS(M201))</f>
        <v>-0.25623495876255</v>
      </c>
      <c r="R201" s="57" t="n">
        <v>199</v>
      </c>
      <c r="S201" s="57" t="n">
        <v>-4.34</v>
      </c>
      <c r="T201" s="57" t="n">
        <f aca="false">MIN(0.89^(($B$32-S201)/2),1)</f>
        <v>0.503979926747938</v>
      </c>
      <c r="U201" s="57" t="n">
        <f aca="false">T201*COS(RADIANS(R201))</f>
        <v>-0.476522382469358</v>
      </c>
      <c r="V201" s="57" t="n">
        <f aca="false">T201*SIN(RADIANS(R201))</f>
        <v>-0.164079814634779</v>
      </c>
    </row>
    <row r="202" customFormat="false" ht="12.75" hidden="true" customHeight="false" outlineLevel="0" collapsed="false">
      <c r="M202" s="57" t="n">
        <v>200</v>
      </c>
      <c r="N202" s="57" t="n">
        <v>3.23</v>
      </c>
      <c r="O202" s="57" t="n">
        <f aca="false">MIN(0.89^(($B$32-N202)/2),1)</f>
        <v>0.783379250119432</v>
      </c>
      <c r="P202" s="57" t="n">
        <f aca="false">O202*COS(RADIANS(M202))</f>
        <v>-0.736135700614029</v>
      </c>
      <c r="Q202" s="57" t="n">
        <f aca="false">O202*SIN(RADIANS(M202))</f>
        <v>-0.267931483404203</v>
      </c>
      <c r="R202" s="57" t="n">
        <v>200</v>
      </c>
      <c r="S202" s="57" t="n">
        <v>-4.52</v>
      </c>
      <c r="T202" s="57" t="n">
        <f aca="false">MIN(0.89^(($B$32-S202)/2),1)</f>
        <v>0.498721785378444</v>
      </c>
      <c r="U202" s="57" t="n">
        <f aca="false">T202*COS(RADIANS(R202))</f>
        <v>-0.468645181545298</v>
      </c>
      <c r="V202" s="57" t="n">
        <f aca="false">T202*SIN(RADIANS(R202))</f>
        <v>-0.170572896514769</v>
      </c>
    </row>
    <row r="203" customFormat="false" ht="12.75" hidden="true" customHeight="false" outlineLevel="0" collapsed="false">
      <c r="M203" s="57" t="n">
        <v>201</v>
      </c>
      <c r="N203" s="57" t="n">
        <v>3.15</v>
      </c>
      <c r="O203" s="57" t="n">
        <f aca="false">MIN(0.89^(($B$32-N203)/2),1)</f>
        <v>0.779736140681182</v>
      </c>
      <c r="P203" s="57" t="n">
        <f aca="false">O203*COS(RADIANS(M203))</f>
        <v>-0.72794639877242</v>
      </c>
      <c r="Q203" s="57" t="n">
        <f aca="false">O203*SIN(RADIANS(M203))</f>
        <v>-0.279432441922281</v>
      </c>
      <c r="R203" s="57" t="n">
        <v>201</v>
      </c>
      <c r="S203" s="57" t="n">
        <v>-4.7</v>
      </c>
      <c r="T203" s="57" t="n">
        <f aca="false">MIN(0.89^(($B$32-S203)/2),1)</f>
        <v>0.493518503437261</v>
      </c>
      <c r="U203" s="57" t="n">
        <f aca="false">T203*COS(RADIANS(R203))</f>
        <v>-0.460739214923219</v>
      </c>
      <c r="V203" s="57" t="n">
        <f aca="false">T203*SIN(RADIANS(R203))</f>
        <v>-0.176861214139477</v>
      </c>
    </row>
    <row r="204" customFormat="false" ht="12.75" hidden="true" customHeight="false" outlineLevel="0" collapsed="false">
      <c r="M204" s="57" t="n">
        <v>202</v>
      </c>
      <c r="N204" s="57" t="n">
        <v>3.06</v>
      </c>
      <c r="O204" s="57" t="n">
        <f aca="false">MIN(0.89^(($B$32-N204)/2),1)</f>
        <v>0.775657889978163</v>
      </c>
      <c r="P204" s="57" t="n">
        <f aca="false">O204*COS(RADIANS(M204))</f>
        <v>-0.719177472255094</v>
      </c>
      <c r="Q204" s="57" t="n">
        <f aca="false">O204*SIN(RADIANS(M204))</f>
        <v>-0.290566559820894</v>
      </c>
      <c r="R204" s="57" t="n">
        <v>202</v>
      </c>
      <c r="S204" s="57" t="n">
        <v>-4.91</v>
      </c>
      <c r="T204" s="57" t="n">
        <f aca="false">MIN(0.89^(($B$32-S204)/2),1)</f>
        <v>0.487516580803534</v>
      </c>
      <c r="U204" s="57" t="n">
        <f aca="false">T204*COS(RADIANS(R204))</f>
        <v>-0.452017502554642</v>
      </c>
      <c r="V204" s="57" t="n">
        <f aca="false">T204*SIN(RADIANS(R204))</f>
        <v>-0.182626925568585</v>
      </c>
    </row>
    <row r="205" customFormat="false" ht="12.75" hidden="true" customHeight="false" outlineLevel="0" collapsed="false">
      <c r="M205" s="57" t="n">
        <v>203</v>
      </c>
      <c r="N205" s="57" t="n">
        <v>2.98</v>
      </c>
      <c r="O205" s="57" t="n">
        <f aca="false">MIN(0.89^(($B$32-N205)/2),1)</f>
        <v>0.772050688766997</v>
      </c>
      <c r="P205" s="57" t="n">
        <f aca="false">O205*COS(RADIANS(M205))</f>
        <v>-0.710676406121321</v>
      </c>
      <c r="Q205" s="57" t="n">
        <f aca="false">O205*SIN(RADIANS(M205))</f>
        <v>-0.30166423687285</v>
      </c>
      <c r="R205" s="57" t="n">
        <v>203</v>
      </c>
      <c r="S205" s="57" t="n">
        <v>-5.12</v>
      </c>
      <c r="T205" s="57" t="n">
        <f aca="false">MIN(0.89^(($B$32-S205)/2),1)</f>
        <v>0.48158765051974</v>
      </c>
      <c r="U205" s="57" t="n">
        <f aca="false">T205*COS(RADIANS(R205))</f>
        <v>-0.443303769666179</v>
      </c>
      <c r="V205" s="57" t="n">
        <f aca="false">T205*SIN(RADIANS(R205))</f>
        <v>-0.188171286154076</v>
      </c>
    </row>
    <row r="206" customFormat="false" ht="12.75" hidden="true" customHeight="false" outlineLevel="0" collapsed="false">
      <c r="M206" s="57" t="n">
        <v>204</v>
      </c>
      <c r="N206" s="57" t="n">
        <v>2.88</v>
      </c>
      <c r="O206" s="57" t="n">
        <f aca="false">MIN(0.89^(($B$32-N206)/2),1)</f>
        <v>0.767565268380739</v>
      </c>
      <c r="P206" s="57" t="n">
        <f aca="false">O206*COS(RADIANS(M206))</f>
        <v>-0.701205764373448</v>
      </c>
      <c r="Q206" s="57" t="n">
        <f aca="false">O206*SIN(RADIANS(M206))</f>
        <v>-0.312196920602757</v>
      </c>
      <c r="R206" s="57" t="n">
        <v>204</v>
      </c>
      <c r="S206" s="57" t="n">
        <v>-5.35</v>
      </c>
      <c r="T206" s="57" t="n">
        <f aca="false">MIN(0.89^(($B$32-S206)/2),1)</f>
        <v>0.475176760503346</v>
      </c>
      <c r="U206" s="57" t="n">
        <f aca="false">T206*COS(RADIANS(R206))</f>
        <v>-0.434095571135158</v>
      </c>
      <c r="V206" s="57" t="n">
        <f aca="false">T206*SIN(RADIANS(R206))</f>
        <v>-0.193271800434764</v>
      </c>
    </row>
    <row r="207" customFormat="false" ht="12.75" hidden="true" customHeight="false" outlineLevel="0" collapsed="false">
      <c r="M207" s="57" t="n">
        <v>205</v>
      </c>
      <c r="N207" s="57" t="n">
        <v>2.78</v>
      </c>
      <c r="O207" s="57" t="n">
        <f aca="false">MIN(0.89^(($B$32-N207)/2),1)</f>
        <v>0.763105907159163</v>
      </c>
      <c r="P207" s="57" t="n">
        <f aca="false">O207*COS(RADIANS(M207))</f>
        <v>-0.691608825992016</v>
      </c>
      <c r="Q207" s="57" t="n">
        <f aca="false">O207*SIN(RADIANS(M207))</f>
        <v>-0.322502492007665</v>
      </c>
      <c r="R207" s="57" t="n">
        <v>205</v>
      </c>
      <c r="S207" s="57" t="n">
        <v>-5.59</v>
      </c>
      <c r="T207" s="57" t="n">
        <f aca="false">MIN(0.89^(($B$32-S207)/2),1)</f>
        <v>0.468578106658858</v>
      </c>
      <c r="U207" s="57" t="n">
        <f aca="false">T207*COS(RADIANS(R207))</f>
        <v>-0.424675986899813</v>
      </c>
      <c r="V207" s="57" t="n">
        <f aca="false">T207*SIN(RADIANS(R207))</f>
        <v>-0.198029664925915</v>
      </c>
    </row>
    <row r="208" customFormat="false" ht="12.75" hidden="true" customHeight="false" outlineLevel="0" collapsed="false">
      <c r="M208" s="57" t="n">
        <v>206</v>
      </c>
      <c r="N208" s="57" t="n">
        <v>2.68</v>
      </c>
      <c r="O208" s="57" t="n">
        <f aca="false">MIN(0.89^(($B$32-N208)/2),1)</f>
        <v>0.758672453705074</v>
      </c>
      <c r="P208" s="57" t="n">
        <f aca="false">O208*COS(RADIANS(M208))</f>
        <v>-0.681890284481301</v>
      </c>
      <c r="Q208" s="57" t="n">
        <f aca="false">O208*SIN(RADIANS(M208))</f>
        <v>-0.332580113567976</v>
      </c>
      <c r="R208" s="57" t="n">
        <v>206</v>
      </c>
      <c r="S208" s="57" t="n">
        <v>-5.85</v>
      </c>
      <c r="T208" s="57" t="n">
        <f aca="false">MIN(0.89^(($B$32-S208)/2),1)</f>
        <v>0.461532931129401</v>
      </c>
      <c r="U208" s="57" t="n">
        <f aca="false">T208*COS(RADIANS(R208))</f>
        <v>-0.414823050670109</v>
      </c>
      <c r="V208" s="57" t="n">
        <f aca="false">T208*SIN(RADIANS(R208))</f>
        <v>-0.20232272030012</v>
      </c>
    </row>
    <row r="209" customFormat="false" ht="12.75" hidden="true" customHeight="false" outlineLevel="0" collapsed="false">
      <c r="M209" s="57" t="n">
        <v>207</v>
      </c>
      <c r="N209" s="57" t="n">
        <v>2.58</v>
      </c>
      <c r="O209" s="57" t="n">
        <f aca="false">MIN(0.89^(($B$32-N209)/2),1)</f>
        <v>0.754264757500857</v>
      </c>
      <c r="P209" s="57" t="n">
        <f aca="false">O209*COS(RADIANS(M209))</f>
        <v>-0.672054819898621</v>
      </c>
      <c r="Q209" s="57" t="n">
        <f aca="false">O209*SIN(RADIANS(M209))</f>
        <v>-0.342429034193742</v>
      </c>
      <c r="R209" s="57" t="n">
        <v>207</v>
      </c>
      <c r="S209" s="57" t="n">
        <v>-6.12</v>
      </c>
      <c r="T209" s="57" t="n">
        <f aca="false">MIN(0.89^(($B$32-S209)/2),1)</f>
        <v>0.45432888084347</v>
      </c>
      <c r="U209" s="57" t="n">
        <f aca="false">T209*COS(RADIANS(R209))</f>
        <v>-0.404809996958731</v>
      </c>
      <c r="V209" s="57" t="n">
        <f aca="false">T209*SIN(RADIANS(R209))</f>
        <v>-0.206260995660236</v>
      </c>
    </row>
    <row r="210" customFormat="false" ht="12.75" hidden="true" customHeight="false" outlineLevel="0" collapsed="false">
      <c r="M210" s="57" t="n">
        <v>208</v>
      </c>
      <c r="N210" s="57" t="n">
        <v>2.47</v>
      </c>
      <c r="O210" s="57" t="n">
        <f aca="false">MIN(0.89^(($B$32-N210)/2),1)</f>
        <v>0.749445862726694</v>
      </c>
      <c r="P210" s="57" t="n">
        <f aca="false">O210*COS(RADIANS(M210))</f>
        <v>-0.661721420472617</v>
      </c>
      <c r="Q210" s="57" t="n">
        <f aca="false">O210*SIN(RADIANS(M210))</f>
        <v>-0.351843520397721</v>
      </c>
      <c r="R210" s="57" t="n">
        <v>208</v>
      </c>
      <c r="S210" s="57" t="n">
        <v>-6.41</v>
      </c>
      <c r="T210" s="57" t="n">
        <f aca="false">MIN(0.89^(($B$32-S210)/2),1)</f>
        <v>0.44671639920038</v>
      </c>
      <c r="U210" s="57" t="n">
        <f aca="false">T210*COS(RADIANS(R210))</f>
        <v>-0.394427169364583</v>
      </c>
      <c r="V210" s="57" t="n">
        <f aca="false">T210*SIN(RADIANS(R210))</f>
        <v>-0.209720646054688</v>
      </c>
    </row>
    <row r="211" customFormat="false" ht="12.75" hidden="true" customHeight="false" outlineLevel="0" collapsed="false">
      <c r="M211" s="57" t="n">
        <v>209</v>
      </c>
      <c r="N211" s="57" t="n">
        <v>2.35</v>
      </c>
      <c r="O211" s="57" t="n">
        <f aca="false">MIN(0.89^(($B$32-N211)/2),1)</f>
        <v>0.744223992546935</v>
      </c>
      <c r="P211" s="57" t="n">
        <f aca="false">O211*COS(RADIANS(M211))</f>
        <v>-0.650912970407512</v>
      </c>
      <c r="Q211" s="57" t="n">
        <f aca="false">O211*SIN(RADIANS(M211))</f>
        <v>-0.360806951204893</v>
      </c>
      <c r="R211" s="57" t="n">
        <v>209</v>
      </c>
      <c r="S211" s="57" t="n">
        <v>-6.72</v>
      </c>
      <c r="T211" s="57" t="n">
        <f aca="false">MIN(0.89^(($B$32-S211)/2),1)</f>
        <v>0.438719912992449</v>
      </c>
      <c r="U211" s="57" t="n">
        <f aca="false">T211*COS(RADIANS(R211))</f>
        <v>-0.383713081817676</v>
      </c>
      <c r="V211" s="57" t="n">
        <f aca="false">T211*SIN(RADIANS(R211))</f>
        <v>-0.212695634412375</v>
      </c>
    </row>
    <row r="212" customFormat="false" ht="12.75" hidden="true" customHeight="false" outlineLevel="0" collapsed="false">
      <c r="M212" s="57" t="n">
        <v>210</v>
      </c>
      <c r="N212" s="57" t="n">
        <v>2.23</v>
      </c>
      <c r="O212" s="57" t="n">
        <f aca="false">MIN(0.89^(($B$32-N212)/2),1)</f>
        <v>0.739038506487137</v>
      </c>
      <c r="P212" s="57" t="n">
        <f aca="false">O212*COS(RADIANS(M212))</f>
        <v>-0.640026120992772</v>
      </c>
      <c r="Q212" s="57" t="n">
        <f aca="false">O212*SIN(RADIANS(M212))</f>
        <v>-0.369519253243569</v>
      </c>
      <c r="R212" s="57" t="n">
        <v>210</v>
      </c>
      <c r="S212" s="57" t="n">
        <v>-7.04</v>
      </c>
      <c r="T212" s="57" t="n">
        <f aca="false">MIN(0.89^(($B$32-S212)/2),1)</f>
        <v>0.430615589087872</v>
      </c>
      <c r="U212" s="57" t="n">
        <f aca="false">T212*COS(RADIANS(R212))</f>
        <v>-0.372924039415698</v>
      </c>
      <c r="V212" s="57" t="n">
        <f aca="false">T212*SIN(RADIANS(R212))</f>
        <v>-0.215307794543936</v>
      </c>
    </row>
    <row r="213" customFormat="false" ht="12.75" hidden="true" customHeight="false" outlineLevel="0" collapsed="false">
      <c r="M213" s="57" t="n">
        <v>211</v>
      </c>
      <c r="N213" s="57" t="n">
        <v>2.11</v>
      </c>
      <c r="O213" s="57" t="n">
        <f aca="false">MIN(0.89^(($B$32-N213)/2),1)</f>
        <v>0.733889151035793</v>
      </c>
      <c r="P213" s="57" t="n">
        <f aca="false">O213*COS(RADIANS(M213))</f>
        <v>-0.629065782607916</v>
      </c>
      <c r="Q213" s="57" t="n">
        <f aca="false">O213*SIN(RADIANS(M213))</f>
        <v>-0.377980855546849</v>
      </c>
      <c r="R213" s="57" t="n">
        <v>211</v>
      </c>
      <c r="S213" s="57" t="n">
        <v>-7.38</v>
      </c>
      <c r="T213" s="57" t="n">
        <f aca="false">MIN(0.89^(($B$32-S213)/2),1)</f>
        <v>0.422168717521209</v>
      </c>
      <c r="U213" s="57" t="n">
        <f aca="false">T213*COS(RADIANS(R213))</f>
        <v>-0.361869220038527</v>
      </c>
      <c r="V213" s="57" t="n">
        <f aca="false">T213*SIN(RADIANS(R213))</f>
        <v>-0.21743296355937</v>
      </c>
    </row>
    <row r="214" customFormat="false" ht="12.75" hidden="true" customHeight="false" outlineLevel="0" collapsed="false">
      <c r="M214" s="57" t="n">
        <v>212</v>
      </c>
      <c r="N214" s="57" t="n">
        <v>1.98</v>
      </c>
      <c r="O214" s="57" t="n">
        <f aca="false">MIN(0.89^(($B$32-N214)/2),1)</f>
        <v>0.728351163081916</v>
      </c>
      <c r="P214" s="57" t="n">
        <f aca="false">O214*COS(RADIANS(M214))</f>
        <v>-0.617676817184937</v>
      </c>
      <c r="Q214" s="57" t="n">
        <f aca="false">O214*SIN(RADIANS(M214))</f>
        <v>-0.385967312443768</v>
      </c>
      <c r="R214" s="57" t="n">
        <v>212</v>
      </c>
      <c r="S214" s="57" t="n">
        <v>-7.75</v>
      </c>
      <c r="T214" s="57" t="n">
        <f aca="false">MIN(0.89^(($B$32-S214)/2),1)</f>
        <v>0.4131646916825</v>
      </c>
      <c r="U214" s="57" t="n">
        <f aca="false">T214*COS(RADIANS(R214))</f>
        <v>-0.350383530180401</v>
      </c>
      <c r="V214" s="57" t="n">
        <f aca="false">T214*SIN(RADIANS(R214))</f>
        <v>-0.218943929423529</v>
      </c>
    </row>
    <row r="215" customFormat="false" ht="12.75" hidden="true" customHeight="false" outlineLevel="0" collapsed="false">
      <c r="M215" s="57" t="n">
        <v>213</v>
      </c>
      <c r="N215" s="57" t="n">
        <v>1.85</v>
      </c>
      <c r="O215" s="57" t="n">
        <f aca="false">MIN(0.89^(($B$32-N215)/2),1)</f>
        <v>0.722854965241074</v>
      </c>
      <c r="P215" s="57" t="n">
        <f aca="false">O215*COS(RADIANS(M215))</f>
        <v>-0.606237184240901</v>
      </c>
      <c r="Q215" s="57" t="n">
        <f aca="false">O215*SIN(RADIANS(M215))</f>
        <v>-0.393695030724719</v>
      </c>
      <c r="R215" s="57" t="n">
        <v>213</v>
      </c>
      <c r="S215" s="57" t="n">
        <v>-8.13</v>
      </c>
      <c r="T215" s="57" t="n">
        <f aca="false">MIN(0.89^(($B$32-S215)/2),1)</f>
        <v>0.404117168758365</v>
      </c>
      <c r="U215" s="57" t="n">
        <f aca="false">T215*COS(RADIANS(R215))</f>
        <v>-0.338921175439075</v>
      </c>
      <c r="V215" s="57" t="n">
        <f aca="false">T215*SIN(RADIANS(R215))</f>
        <v>-0.220097984825561</v>
      </c>
    </row>
    <row r="216" customFormat="false" ht="12.75" hidden="true" customHeight="false" outlineLevel="0" collapsed="false">
      <c r="M216" s="57" t="n">
        <v>214</v>
      </c>
      <c r="N216" s="57" t="n">
        <v>1.72</v>
      </c>
      <c r="O216" s="57" t="n">
        <f aca="false">MIN(0.89^(($B$32-N216)/2),1)</f>
        <v>0.717400242161634</v>
      </c>
      <c r="P216" s="57" t="n">
        <f aca="false">O216*COS(RADIANS(M216))</f>
        <v>-0.59475175531208</v>
      </c>
      <c r="Q216" s="57" t="n">
        <f aca="false">O216*SIN(RADIANS(M216))</f>
        <v>-0.401165124364981</v>
      </c>
      <c r="R216" s="57" t="n">
        <v>214</v>
      </c>
      <c r="S216" s="57" t="n">
        <v>-8.53</v>
      </c>
      <c r="T216" s="57" t="n">
        <f aca="false">MIN(0.89^(($B$32-S216)/2),1)</f>
        <v>0.394807417091046</v>
      </c>
      <c r="U216" s="57" t="n">
        <f aca="false">T216*COS(RADIANS(R216))</f>
        <v>-0.327310182691887</v>
      </c>
      <c r="V216" s="57" t="n">
        <f aca="false">T216*SIN(RADIANS(R216))</f>
        <v>-0.220773505874928</v>
      </c>
    </row>
    <row r="217" customFormat="false" ht="12.75" hidden="true" customHeight="false" outlineLevel="0" collapsed="false">
      <c r="M217" s="57" t="n">
        <v>215</v>
      </c>
      <c r="N217" s="57" t="n">
        <v>1.57</v>
      </c>
      <c r="O217" s="57" t="n">
        <f aca="false">MIN(0.89^(($B$32-N217)/2),1)</f>
        <v>0.711157458877037</v>
      </c>
      <c r="P217" s="57" t="n">
        <f aca="false">O217*COS(RADIANS(M217))</f>
        <v>-0.58254608625049</v>
      </c>
      <c r="Q217" s="57" t="n">
        <f aca="false">O217*SIN(RADIANS(M217))</f>
        <v>-0.407903160947157</v>
      </c>
      <c r="R217" s="57" t="n">
        <v>215</v>
      </c>
      <c r="S217" s="57" t="n">
        <v>-8.95</v>
      </c>
      <c r="T217" s="57" t="n">
        <f aca="false">MIN(0.89^(($B$32-S217)/2),1)</f>
        <v>0.385262913305975</v>
      </c>
      <c r="U217" s="57" t="n">
        <f aca="false">T217*COS(RADIANS(R217))</f>
        <v>-0.315588903023322</v>
      </c>
      <c r="V217" s="57" t="n">
        <f aca="false">T217*SIN(RADIANS(R217))</f>
        <v>-0.220977728872263</v>
      </c>
    </row>
    <row r="218" customFormat="false" ht="12.75" hidden="true" customHeight="false" outlineLevel="0" collapsed="false">
      <c r="M218" s="57" t="n">
        <v>216</v>
      </c>
      <c r="N218" s="57" t="n">
        <v>1.43</v>
      </c>
      <c r="O218" s="57" t="n">
        <f aca="false">MIN(0.89^(($B$32-N218)/2),1)</f>
        <v>0.705379883332443</v>
      </c>
      <c r="P218" s="57" t="n">
        <f aca="false">O218*COS(RADIANS(M218))</f>
        <v>-0.570664313106164</v>
      </c>
      <c r="Q218" s="57" t="n">
        <f aca="false">O218*SIN(RADIANS(M218))</f>
        <v>-0.414611892686595</v>
      </c>
      <c r="R218" s="57" t="n">
        <v>216</v>
      </c>
      <c r="S218" s="57" t="n">
        <v>-9.39</v>
      </c>
      <c r="T218" s="57" t="n">
        <f aca="false">MIN(0.89^(($B$32-S218)/2),1)</f>
        <v>0.37551129601598</v>
      </c>
      <c r="U218" s="57" t="n">
        <f aca="false">T218*COS(RADIANS(R218))</f>
        <v>-0.303795020056689</v>
      </c>
      <c r="V218" s="57" t="n">
        <f aca="false">T218*SIN(RADIANS(R218))</f>
        <v>-0.220720001867426</v>
      </c>
    </row>
    <row r="219" customFormat="false" ht="12.75" hidden="true" customHeight="false" outlineLevel="0" collapsed="false">
      <c r="M219" s="57" t="n">
        <v>217</v>
      </c>
      <c r="N219" s="57" t="n">
        <v>1.28</v>
      </c>
      <c r="O219" s="57" t="n">
        <f aca="false">MIN(0.89^(($B$32-N219)/2),1)</f>
        <v>0.699241700647015</v>
      </c>
      <c r="P219" s="57" t="n">
        <f aca="false">O219*COS(RADIANS(M219))</f>
        <v>-0.558439252242565</v>
      </c>
      <c r="Q219" s="57" t="n">
        <f aca="false">O219*SIN(RADIANS(M219))</f>
        <v>-0.420814160263761</v>
      </c>
      <c r="R219" s="57" t="n">
        <v>217</v>
      </c>
      <c r="S219" s="57" t="n">
        <v>-9.84</v>
      </c>
      <c r="T219" s="57" t="n">
        <f aca="false">MIN(0.89^(($B$32-S219)/2),1)</f>
        <v>0.365793309117008</v>
      </c>
      <c r="U219" s="57" t="n">
        <f aca="false">T219*COS(RADIANS(R219))</f>
        <v>-0.292135525998549</v>
      </c>
      <c r="V219" s="57" t="n">
        <f aca="false">T219*SIN(RADIANS(R219))</f>
        <v>-0.220139908795116</v>
      </c>
    </row>
    <row r="220" customFormat="false" ht="12.75" hidden="true" customHeight="false" outlineLevel="0" collapsed="false">
      <c r="M220" s="57" t="n">
        <v>218</v>
      </c>
      <c r="N220" s="57" t="n">
        <v>1.13</v>
      </c>
      <c r="O220" s="57" t="n">
        <f aca="false">MIN(0.89^(($B$32-N220)/2),1)</f>
        <v>0.693156932139634</v>
      </c>
      <c r="P220" s="57" t="n">
        <f aca="false">O220*COS(RADIANS(M220))</f>
        <v>-0.546215116463077</v>
      </c>
      <c r="Q220" s="57" t="n">
        <f aca="false">O220*SIN(RADIANS(M220))</f>
        <v>-0.426750019473294</v>
      </c>
      <c r="R220" s="57" t="n">
        <v>218</v>
      </c>
      <c r="S220" s="57" t="n">
        <v>-10.3</v>
      </c>
      <c r="T220" s="57" t="n">
        <f aca="false">MIN(0.89^(($B$32-S220)/2),1)</f>
        <v>0.356119257223106</v>
      </c>
      <c r="U220" s="57" t="n">
        <f aca="false">T220*COS(RADIANS(R220))</f>
        <v>-0.280625804258246</v>
      </c>
      <c r="V220" s="57" t="n">
        <f aca="false">T220*SIN(RADIANS(R220))</f>
        <v>-0.219248907293855</v>
      </c>
    </row>
    <row r="221" customFormat="false" ht="12.75" hidden="true" customHeight="false" outlineLevel="0" collapsed="false">
      <c r="M221" s="57" t="n">
        <v>219</v>
      </c>
      <c r="N221" s="57" t="n">
        <v>0.97</v>
      </c>
      <c r="O221" s="57" t="n">
        <f aca="false">MIN(0.89^(($B$32-N221)/2),1)</f>
        <v>0.686724863062267</v>
      </c>
      <c r="P221" s="57" t="n">
        <f aca="false">O221*COS(RADIANS(M221))</f>
        <v>-0.533685453960932</v>
      </c>
      <c r="Q221" s="57" t="n">
        <f aca="false">O221*SIN(RADIANS(M221))</f>
        <v>-0.432169959365991</v>
      </c>
      <c r="R221" s="57" t="n">
        <v>219</v>
      </c>
      <c r="S221" s="57" t="n">
        <v>-10.77</v>
      </c>
      <c r="T221" s="57" t="n">
        <f aca="false">MIN(0.89^(($B$32-S221)/2),1)</f>
        <v>0.34649909962241</v>
      </c>
      <c r="U221" s="57" t="n">
        <f aca="false">T221*COS(RADIANS(R221))</f>
        <v>-0.269280375920032</v>
      </c>
      <c r="V221" s="57" t="n">
        <f aca="false">T221*SIN(RADIANS(R221))</f>
        <v>-0.218058948872791</v>
      </c>
    </row>
    <row r="222" customFormat="false" ht="12.75" hidden="true" customHeight="false" outlineLevel="0" collapsed="false">
      <c r="M222" s="57" t="n">
        <v>220</v>
      </c>
      <c r="N222" s="57" t="n">
        <v>0.81</v>
      </c>
      <c r="O222" s="57" t="n">
        <f aca="false">MIN(0.89^(($B$32-N222)/2),1)</f>
        <v>0.680352479621293</v>
      </c>
      <c r="P222" s="57" t="n">
        <f aca="false">O222*COS(RADIANS(M222))</f>
        <v>-0.521180236376109</v>
      </c>
      <c r="Q222" s="57" t="n">
        <f aca="false">O222*SIN(RADIANS(M222))</f>
        <v>-0.437322144120081</v>
      </c>
      <c r="R222" s="57" t="n">
        <v>220</v>
      </c>
      <c r="S222" s="57" t="n">
        <v>-11.23</v>
      </c>
      <c r="T222" s="57" t="n">
        <f aca="false">MIN(0.89^(($B$32-S222)/2),1)</f>
        <v>0.337335317269394</v>
      </c>
      <c r="U222" s="57" t="n">
        <f aca="false">T222*COS(RADIANS(R222))</f>
        <v>-0.258413845261997</v>
      </c>
      <c r="V222" s="57" t="n">
        <f aca="false">T222*SIN(RADIANS(R222))</f>
        <v>-0.216834962250444</v>
      </c>
    </row>
    <row r="223" customFormat="false" ht="12.75" hidden="true" customHeight="false" outlineLevel="0" collapsed="false">
      <c r="M223" s="57" t="n">
        <v>221</v>
      </c>
      <c r="N223" s="57" t="n">
        <v>0.64</v>
      </c>
      <c r="O223" s="57" t="n">
        <f aca="false">MIN(0.89^(($B$32-N223)/2),1)</f>
        <v>0.673646600550128</v>
      </c>
      <c r="P223" s="57" t="n">
        <f aca="false">O223*COS(RADIANS(M223))</f>
        <v>-0.508407543119684</v>
      </c>
      <c r="Q223" s="57" t="n">
        <f aca="false">O223*SIN(RADIANS(M223))</f>
        <v>-0.441951934639673</v>
      </c>
      <c r="R223" s="57" t="n">
        <v>221</v>
      </c>
      <c r="S223" s="57" t="n">
        <v>-11.67</v>
      </c>
      <c r="T223" s="57" t="n">
        <f aca="false">MIN(0.89^(($B$32-S223)/2),1)</f>
        <v>0.328796823688006</v>
      </c>
      <c r="U223" s="57" t="n">
        <f aca="false">T223*COS(RADIANS(R223))</f>
        <v>-0.248146112784156</v>
      </c>
      <c r="V223" s="57" t="n">
        <f aca="false">T223*SIN(RADIANS(R223))</f>
        <v>-0.215710124883916</v>
      </c>
    </row>
    <row r="224" customFormat="false" ht="12.75" hidden="true" customHeight="false" outlineLevel="0" collapsed="false">
      <c r="M224" s="57" t="n">
        <v>222</v>
      </c>
      <c r="N224" s="57" t="n">
        <v>0.47</v>
      </c>
      <c r="O224" s="57" t="n">
        <f aca="false">MIN(0.89^(($B$32-N224)/2),1)</f>
        <v>0.667006817826758</v>
      </c>
      <c r="P224" s="57" t="n">
        <f aca="false">O224*COS(RADIANS(M224))</f>
        <v>-0.495682665226098</v>
      </c>
      <c r="Q224" s="57" t="n">
        <f aca="false">O224*SIN(RADIANS(M224))</f>
        <v>-0.446314676457911</v>
      </c>
      <c r="R224" s="57" t="n">
        <v>222</v>
      </c>
      <c r="S224" s="57" t="n">
        <v>-12.07</v>
      </c>
      <c r="T224" s="57" t="n">
        <f aca="false">MIN(0.89^(($B$32-S224)/2),1)</f>
        <v>0.321222246277837</v>
      </c>
      <c r="U224" s="57" t="n">
        <f aca="false">T224*COS(RADIANS(R224))</f>
        <v>-0.2387146501496</v>
      </c>
      <c r="V224" s="57" t="n">
        <f aca="false">T224*SIN(RADIANS(R224))</f>
        <v>-0.214939636427843</v>
      </c>
    </row>
    <row r="225" customFormat="false" ht="12.75" hidden="true" customHeight="false" outlineLevel="0" collapsed="false">
      <c r="M225" s="57" t="n">
        <v>223</v>
      </c>
      <c r="N225" s="57" t="n">
        <v>0.29</v>
      </c>
      <c r="O225" s="57" t="n">
        <f aca="false">MIN(0.89^(($B$32-N225)/2),1)</f>
        <v>0.660047778475369</v>
      </c>
      <c r="P225" s="57" t="n">
        <f aca="false">O225*COS(RADIANS(M225))</f>
        <v>-0.482728386033471</v>
      </c>
      <c r="Q225" s="57" t="n">
        <f aca="false">O225*SIN(RADIANS(M225))</f>
        <v>-0.450151502483097</v>
      </c>
      <c r="R225" s="57" t="n">
        <v>223</v>
      </c>
      <c r="S225" s="57" t="n">
        <v>-12.41</v>
      </c>
      <c r="T225" s="57" t="n">
        <f aca="false">MIN(0.89^(($B$32-S225)/2),1)</f>
        <v>0.314921213227893</v>
      </c>
      <c r="U225" s="57" t="n">
        <f aca="false">T225*COS(RADIANS(R225))</f>
        <v>-0.23031879501262</v>
      </c>
      <c r="V225" s="57" t="n">
        <f aca="false">T225*SIN(RADIANS(R225))</f>
        <v>-0.214775750970315</v>
      </c>
    </row>
    <row r="226" customFormat="false" ht="12.75" hidden="true" customHeight="false" outlineLevel="0" collapsed="false">
      <c r="M226" s="57" t="n">
        <v>224</v>
      </c>
      <c r="N226" s="57" t="n">
        <v>0.1</v>
      </c>
      <c r="O226" s="57" t="n">
        <f aca="false">MIN(0.89^(($B$32-N226)/2),1)</f>
        <v>0.652780878355045</v>
      </c>
      <c r="P226" s="57" t="n">
        <f aca="false">O226*COS(RADIANS(M226))</f>
        <v>-0.469571266700807</v>
      </c>
      <c r="Q226" s="57" t="n">
        <f aca="false">O226*SIN(RADIANS(M226))</f>
        <v>-0.453459701224909</v>
      </c>
      <c r="R226" s="57" t="n">
        <v>224</v>
      </c>
      <c r="S226" s="57" t="n">
        <v>-12.66</v>
      </c>
      <c r="T226" s="57" t="n">
        <f aca="false">MIN(0.89^(($B$32-S226)/2),1)</f>
        <v>0.310367091728388</v>
      </c>
      <c r="U226" s="57" t="n">
        <f aca="false">T226*COS(RADIANS(R226))</f>
        <v>-0.223259401795586</v>
      </c>
      <c r="V226" s="57" t="n">
        <f aca="false">T226*SIN(RADIANS(R226))</f>
        <v>-0.21559909818414</v>
      </c>
    </row>
    <row r="227" customFormat="false" ht="12.75" hidden="true" customHeight="false" outlineLevel="0" collapsed="false">
      <c r="M227" s="57" t="n">
        <v>225</v>
      </c>
      <c r="N227" s="57" t="n">
        <v>-0.08</v>
      </c>
      <c r="O227" s="57" t="n">
        <f aca="false">MIN(0.89^(($B$32-N227)/2),1)</f>
        <v>0.645970261583378</v>
      </c>
      <c r="P227" s="57" t="n">
        <f aca="false">O227*COS(RADIANS(M227))</f>
        <v>-0.456769952410455</v>
      </c>
      <c r="Q227" s="57" t="n">
        <f aca="false">O227*SIN(RADIANS(M227))</f>
        <v>-0.456769952410454</v>
      </c>
      <c r="R227" s="57" t="n">
        <v>225</v>
      </c>
      <c r="S227" s="57" t="n">
        <v>-12.8</v>
      </c>
      <c r="T227" s="57" t="n">
        <f aca="false">MIN(0.89^(($B$32-S227)/2),1)</f>
        <v>0.307845611714878</v>
      </c>
      <c r="U227" s="57" t="n">
        <f aca="false">T227*COS(RADIANS(R227))</f>
        <v>-0.217679719602111</v>
      </c>
      <c r="V227" s="57" t="n">
        <f aca="false">T227*SIN(RADIANS(R227))</f>
        <v>-0.217679719602111</v>
      </c>
    </row>
    <row r="228" customFormat="false" ht="12.75" hidden="true" customHeight="false" outlineLevel="0" collapsed="false">
      <c r="M228" s="57" t="n">
        <v>226</v>
      </c>
      <c r="N228" s="57" t="n">
        <v>-0.28</v>
      </c>
      <c r="O228" s="57" t="n">
        <f aca="false">MIN(0.89^(($B$32-N228)/2),1)</f>
        <v>0.638486215523854</v>
      </c>
      <c r="P228" s="57" t="n">
        <f aca="false">O228*COS(RADIANS(M228))</f>
        <v>-0.443529794036333</v>
      </c>
      <c r="Q228" s="57" t="n">
        <f aca="false">O228*SIN(RADIANS(M228))</f>
        <v>-0.45928854679391</v>
      </c>
      <c r="R228" s="57" t="n">
        <v>226</v>
      </c>
      <c r="S228" s="57" t="n">
        <v>-12.81</v>
      </c>
      <c r="T228" s="57" t="n">
        <f aca="false">MIN(0.89^(($B$32-S228)/2),1)</f>
        <v>0.30766629184227</v>
      </c>
      <c r="U228" s="57" t="n">
        <f aca="false">T228*COS(RADIANS(R228))</f>
        <v>-0.213722964936314</v>
      </c>
      <c r="V228" s="57" t="n">
        <f aca="false">T228*SIN(RADIANS(R228))</f>
        <v>-0.221316608944752</v>
      </c>
    </row>
    <row r="229" customFormat="false" ht="12.75" hidden="true" customHeight="false" outlineLevel="0" collapsed="false">
      <c r="M229" s="57" t="n">
        <v>227</v>
      </c>
      <c r="N229" s="57" t="n">
        <v>-0.48</v>
      </c>
      <c r="O229" s="57" t="n">
        <f aca="false">MIN(0.89^(($B$32-N229)/2),1)</f>
        <v>0.631088877705797</v>
      </c>
      <c r="P229" s="57" t="n">
        <f aca="false">O229*COS(RADIANS(M229))</f>
        <v>-0.430401579649036</v>
      </c>
      <c r="Q229" s="57" t="n">
        <f aca="false">O229*SIN(RADIANS(M229))</f>
        <v>-0.461549186760822</v>
      </c>
      <c r="R229" s="57" t="n">
        <v>227</v>
      </c>
      <c r="S229" s="57" t="n">
        <v>-12.68</v>
      </c>
      <c r="T229" s="57" t="n">
        <f aca="false">MIN(0.89^(($B$32-S229)/2),1)</f>
        <v>0.310005619771434</v>
      </c>
      <c r="U229" s="57" t="n">
        <f aca="false">T229*COS(RADIANS(R229))</f>
        <v>-0.211423324294276</v>
      </c>
      <c r="V229" s="57" t="n">
        <f aca="false">T229*SIN(RADIANS(R229))</f>
        <v>-0.226723757542583</v>
      </c>
    </row>
    <row r="230" customFormat="false" ht="12.75" hidden="true" customHeight="false" outlineLevel="0" collapsed="false">
      <c r="M230" s="57" t="n">
        <v>228</v>
      </c>
      <c r="N230" s="57" t="n">
        <v>-0.68</v>
      </c>
      <c r="O230" s="57" t="n">
        <f aca="false">MIN(0.89^(($B$32-N230)/2),1)</f>
        <v>0.62377724354972</v>
      </c>
      <c r="P230" s="57" t="n">
        <f aca="false">O230*COS(RADIANS(M230))</f>
        <v>-0.417388445209281</v>
      </c>
      <c r="Q230" s="57" t="n">
        <f aca="false">O230*SIN(RADIANS(M230))</f>
        <v>-0.463556830794526</v>
      </c>
      <c r="R230" s="57" t="n">
        <v>228</v>
      </c>
      <c r="S230" s="57" t="n">
        <v>-12.43</v>
      </c>
      <c r="T230" s="57" t="n">
        <f aca="false">MIN(0.89^(($B$32-S230)/2),1)</f>
        <v>0.314554437270436</v>
      </c>
      <c r="U230" s="57" t="n">
        <f aca="false">T230*COS(RADIANS(R230))</f>
        <v>-0.210478001343637</v>
      </c>
      <c r="V230" s="57" t="n">
        <f aca="false">T230*SIN(RADIANS(R230))</f>
        <v>-0.233759502388478</v>
      </c>
    </row>
    <row r="231" customFormat="false" ht="12.75" hidden="true" customHeight="false" outlineLevel="0" collapsed="false">
      <c r="M231" s="57" t="n">
        <v>229</v>
      </c>
      <c r="N231" s="57" t="n">
        <v>-0.89</v>
      </c>
      <c r="O231" s="57" t="n">
        <f aca="false">MIN(0.89^(($B$32-N231)/2),1)</f>
        <v>0.616191179946451</v>
      </c>
      <c r="P231" s="57" t="n">
        <f aca="false">O231*COS(RADIANS(M231))</f>
        <v>-0.404257787188184</v>
      </c>
      <c r="Q231" s="57" t="n">
        <f aca="false">O231*SIN(RADIANS(M231))</f>
        <v>-0.465045386754361</v>
      </c>
      <c r="R231" s="57" t="n">
        <v>229</v>
      </c>
      <c r="S231" s="57" t="n">
        <v>-12.05</v>
      </c>
      <c r="T231" s="57" t="n">
        <f aca="false">MIN(0.89^(($B$32-S231)/2),1)</f>
        <v>0.321596797016835</v>
      </c>
      <c r="U231" s="57" t="n">
        <f aca="false">T231*COS(RADIANS(R231))</f>
        <v>-0.210986482377322</v>
      </c>
      <c r="V231" s="57" t="n">
        <f aca="false">T231*SIN(RADIANS(R231))</f>
        <v>-0.242712183677564</v>
      </c>
    </row>
    <row r="232" customFormat="false" ht="12.75" hidden="true" customHeight="false" outlineLevel="0" collapsed="false">
      <c r="M232" s="57" t="n">
        <v>230</v>
      </c>
      <c r="N232" s="57" t="n">
        <v>-1.11</v>
      </c>
      <c r="O232" s="57" t="n">
        <f aca="false">MIN(0.89^(($B$32-N232)/2),1)</f>
        <v>0.608342808382518</v>
      </c>
      <c r="P232" s="57" t="n">
        <f aca="false">O232*COS(RADIANS(M232))</f>
        <v>-0.391035219670195</v>
      </c>
      <c r="Q232" s="57" t="n">
        <f aca="false">O232*SIN(RADIANS(M232))</f>
        <v>-0.466017627872821</v>
      </c>
      <c r="R232" s="57" t="n">
        <v>230</v>
      </c>
      <c r="S232" s="57" t="n">
        <v>-11.58</v>
      </c>
      <c r="T232" s="57" t="n">
        <f aca="false">MIN(0.89^(($B$32-S232)/2),1)</f>
        <v>0.330525570207162</v>
      </c>
      <c r="U232" s="57" t="n">
        <f aca="false">T232*COS(RADIANS(R232))</f>
        <v>-0.212457741213742</v>
      </c>
      <c r="V232" s="57" t="n">
        <f aca="false">T232*SIN(RADIANS(R232))</f>
        <v>-0.253197276365928</v>
      </c>
    </row>
    <row r="233" customFormat="false" ht="12.75" hidden="true" customHeight="false" outlineLevel="0" collapsed="false">
      <c r="M233" s="57" t="n">
        <v>231</v>
      </c>
      <c r="N233" s="57" t="n">
        <v>-1.33</v>
      </c>
      <c r="O233" s="57" t="n">
        <f aca="false">MIN(0.89^(($B$32-N233)/2),1)</f>
        <v>0.600594400820359</v>
      </c>
      <c r="P233" s="57" t="n">
        <f aca="false">O233*COS(RADIANS(M233))</f>
        <v>-0.377966303186611</v>
      </c>
      <c r="Q233" s="57" t="n">
        <f aca="false">O233*SIN(RADIANS(M233))</f>
        <v>-0.466749513071212</v>
      </c>
      <c r="R233" s="57" t="n">
        <v>231</v>
      </c>
      <c r="S233" s="57" t="n">
        <v>-11.05</v>
      </c>
      <c r="T233" s="57" t="n">
        <f aca="false">MIN(0.89^(($B$32-S233)/2),1)</f>
        <v>0.340891923054681</v>
      </c>
      <c r="U233" s="57" t="n">
        <f aca="false">T233*COS(RADIANS(R233))</f>
        <v>-0.214530238322503</v>
      </c>
      <c r="V233" s="57" t="n">
        <f aca="false">T233*SIN(RADIANS(R233))</f>
        <v>-0.264922781295246</v>
      </c>
    </row>
    <row r="234" customFormat="false" ht="12.75" hidden="true" customHeight="false" outlineLevel="0" collapsed="false">
      <c r="M234" s="57" t="n">
        <v>232</v>
      </c>
      <c r="N234" s="57" t="n">
        <v>-1.56</v>
      </c>
      <c r="O234" s="57" t="n">
        <f aca="false">MIN(0.89^(($B$32-N234)/2),1)</f>
        <v>0.592599294126975</v>
      </c>
      <c r="P234" s="57" t="n">
        <f aca="false">O234*COS(RADIANS(M234))</f>
        <v>-0.364840555699157</v>
      </c>
      <c r="Q234" s="57" t="n">
        <f aca="false">O234*SIN(RADIANS(M234))</f>
        <v>-0.466974616351809</v>
      </c>
      <c r="R234" s="57" t="n">
        <v>232</v>
      </c>
      <c r="S234" s="57" t="n">
        <v>-10.47</v>
      </c>
      <c r="T234" s="57" t="n">
        <f aca="false">MIN(0.89^(($B$32-S234)/2),1)</f>
        <v>0.352609175691279</v>
      </c>
      <c r="U234" s="57" t="n">
        <f aca="false">T234*COS(RADIANS(R234))</f>
        <v>-0.217087885319457</v>
      </c>
      <c r="V234" s="57" t="n">
        <f aca="false">T234*SIN(RADIANS(R234))</f>
        <v>-0.27785982226513</v>
      </c>
    </row>
    <row r="235" customFormat="false" ht="12.75" hidden="true" customHeight="false" outlineLevel="0" collapsed="false">
      <c r="M235" s="57" t="n">
        <v>233</v>
      </c>
      <c r="N235" s="57" t="n">
        <v>-1.79</v>
      </c>
      <c r="O235" s="57" t="n">
        <f aca="false">MIN(0.89^(($B$32-N235)/2),1)</f>
        <v>0.584710618214416</v>
      </c>
      <c r="P235" s="57" t="n">
        <f aca="false">O235*COS(RADIANS(M235))</f>
        <v>-0.351887634237957</v>
      </c>
      <c r="Q235" s="57" t="n">
        <f aca="false">O235*SIN(RADIANS(M235))</f>
        <v>-0.466970662807738</v>
      </c>
      <c r="R235" s="57" t="n">
        <v>233</v>
      </c>
      <c r="S235" s="57" t="n">
        <v>-9.87</v>
      </c>
      <c r="T235" s="57" t="n">
        <f aca="false">MIN(0.89^(($B$32-S235)/2),1)</f>
        <v>0.365154458283535</v>
      </c>
      <c r="U235" s="57" t="n">
        <f aca="false">T235*COS(RADIANS(R235))</f>
        <v>-0.219755438765979</v>
      </c>
      <c r="V235" s="57" t="n">
        <f aca="false">T235*SIN(RADIANS(R235))</f>
        <v>-0.291625317037314</v>
      </c>
    </row>
    <row r="236" customFormat="false" ht="12.75" hidden="true" customHeight="false" outlineLevel="0" collapsed="false">
      <c r="M236" s="57" t="n">
        <v>234</v>
      </c>
      <c r="N236" s="57" t="n">
        <v>-2.04</v>
      </c>
      <c r="O236" s="57" t="n">
        <f aca="false">MIN(0.89^(($B$32-N236)/2),1)</f>
        <v>0.576255032863065</v>
      </c>
      <c r="P236" s="57" t="n">
        <f aca="false">O236*COS(RADIANS(M236))</f>
        <v>-0.338714209876224</v>
      </c>
      <c r="Q236" s="57" t="n">
        <f aca="false">O236*SIN(RADIANS(M236))</f>
        <v>-0.466200114680313</v>
      </c>
      <c r="R236" s="57" t="n">
        <v>234</v>
      </c>
      <c r="S236" s="57" t="n">
        <v>-9.26</v>
      </c>
      <c r="T236" s="57" t="n">
        <f aca="false">MIN(0.89^(($B$32-S236)/2),1)</f>
        <v>0.37836648062924</v>
      </c>
      <c r="U236" s="57" t="n">
        <f aca="false">T236*COS(RADIANS(R236))</f>
        <v>-0.222398237275673</v>
      </c>
      <c r="V236" s="57" t="n">
        <f aca="false">T236*SIN(RADIANS(R236))</f>
        <v>-0.306104912930894</v>
      </c>
    </row>
    <row r="237" customFormat="false" ht="12.75" hidden="true" customHeight="false" outlineLevel="0" collapsed="false">
      <c r="M237" s="57" t="n">
        <v>235</v>
      </c>
      <c r="N237" s="57" t="n">
        <v>-2.29</v>
      </c>
      <c r="O237" s="57" t="n">
        <f aca="false">MIN(0.89^(($B$32-N237)/2),1)</f>
        <v>0.567921724962143</v>
      </c>
      <c r="P237" s="57" t="n">
        <f aca="false">O237*COS(RADIANS(M237))</f>
        <v>-0.325746519130125</v>
      </c>
      <c r="Q237" s="57" t="n">
        <f aca="false">O237*SIN(RADIANS(M237))</f>
        <v>-0.46521424199887</v>
      </c>
      <c r="R237" s="57" t="n">
        <v>235</v>
      </c>
      <c r="S237" s="57" t="n">
        <v>-8.65</v>
      </c>
      <c r="T237" s="57" t="n">
        <f aca="false">MIN(0.89^(($B$32-S237)/2),1)</f>
        <v>0.392056540502636</v>
      </c>
      <c r="U237" s="57" t="n">
        <f aca="false">T237*COS(RADIANS(R237))</f>
        <v>-0.224874393349622</v>
      </c>
      <c r="V237" s="57" t="n">
        <f aca="false">T237*SIN(RADIANS(R237))</f>
        <v>-0.321153916629604</v>
      </c>
    </row>
    <row r="238" customFormat="false" ht="12.75" hidden="true" customHeight="false" outlineLevel="0" collapsed="false">
      <c r="M238" s="57" t="n">
        <v>236</v>
      </c>
      <c r="N238" s="57" t="n">
        <v>-2.54</v>
      </c>
      <c r="O238" s="57" t="n">
        <f aca="false">MIN(0.89^(($B$32-N238)/2),1)</f>
        <v>0.559708926239643</v>
      </c>
      <c r="P238" s="57" t="n">
        <f aca="false">O238*COS(RADIANS(M238))</f>
        <v>-0.31298525956244</v>
      </c>
      <c r="Q238" s="57" t="n">
        <f aca="false">O238*SIN(RADIANS(M238))</f>
        <v>-0.464019729547102</v>
      </c>
      <c r="R238" s="57" t="n">
        <v>236</v>
      </c>
      <c r="S238" s="57" t="n">
        <v>-8.05</v>
      </c>
      <c r="T238" s="57" t="n">
        <f aca="false">MIN(0.89^(($B$32-S238)/2),1)</f>
        <v>0.406005298594666</v>
      </c>
      <c r="U238" s="57" t="n">
        <f aca="false">T238*COS(RADIANS(R238))</f>
        <v>-0.227035281745659</v>
      </c>
      <c r="V238" s="57" t="n">
        <f aca="false">T238*SIN(RADIANS(R238))</f>
        <v>-0.336593647191407</v>
      </c>
    </row>
    <row r="239" customFormat="false" ht="12.75" hidden="true" customHeight="false" outlineLevel="0" collapsed="false">
      <c r="M239" s="57" t="n">
        <v>237</v>
      </c>
      <c r="N239" s="57" t="n">
        <v>-2.81</v>
      </c>
      <c r="O239" s="57" t="n">
        <f aca="false">MIN(0.89^(($B$32-N239)/2),1)</f>
        <v>0.550972450512444</v>
      </c>
      <c r="P239" s="57" t="n">
        <f aca="false">O239*COS(RADIANS(M239))</f>
        <v>-0.300081103766962</v>
      </c>
      <c r="Q239" s="57" t="n">
        <f aca="false">O239*SIN(RADIANS(M239))</f>
        <v>-0.462084377993554</v>
      </c>
      <c r="R239" s="57" t="n">
        <v>237</v>
      </c>
      <c r="S239" s="57" t="n">
        <v>-7.46</v>
      </c>
      <c r="T239" s="57" t="n">
        <f aca="false">MIN(0.89^(($B$32-S239)/2),1)</f>
        <v>0.420205419617798</v>
      </c>
      <c r="U239" s="57" t="n">
        <f aca="false">T239*COS(RADIANS(R239))</f>
        <v>-0.228860274248722</v>
      </c>
      <c r="V239" s="57" t="n">
        <f aca="false">T239*SIN(RADIANS(R239))</f>
        <v>-0.352413917924604</v>
      </c>
    </row>
    <row r="240" customFormat="false" ht="12.75" hidden="true" customHeight="false" outlineLevel="0" collapsed="false">
      <c r="M240" s="57" t="n">
        <v>238</v>
      </c>
      <c r="N240" s="57" t="n">
        <v>-3.08</v>
      </c>
      <c r="O240" s="57" t="n">
        <f aca="false">MIN(0.89^(($B$32-N240)/2),1)</f>
        <v>0.542372342108606</v>
      </c>
      <c r="P240" s="57" t="n">
        <f aca="false">O240*COS(RADIANS(M240))</f>
        <v>-0.287413552470632</v>
      </c>
      <c r="Q240" s="57" t="n">
        <f aca="false">O240*SIN(RADIANS(M240))</f>
        <v>-0.459957832133105</v>
      </c>
      <c r="R240" s="57" t="n">
        <v>238</v>
      </c>
      <c r="S240" s="57" t="n">
        <v>-6.89</v>
      </c>
      <c r="T240" s="57" t="n">
        <f aca="false">MIN(0.89^(($B$32-S240)/2),1)</f>
        <v>0.43439567993567</v>
      </c>
      <c r="U240" s="57" t="n">
        <f aca="false">T240*COS(RADIANS(R240))</f>
        <v>-0.230194639097593</v>
      </c>
      <c r="V240" s="57" t="n">
        <f aca="false">T240*SIN(RADIANS(R240))</f>
        <v>-0.368388429348021</v>
      </c>
    </row>
    <row r="241" customFormat="false" ht="12.75" hidden="true" customHeight="false" outlineLevel="0" collapsed="false">
      <c r="M241" s="57" t="n">
        <v>239</v>
      </c>
      <c r="N241" s="57" t="n">
        <v>-3.37</v>
      </c>
      <c r="O241" s="57" t="n">
        <f aca="false">MIN(0.89^(($B$32-N241)/2),1)</f>
        <v>0.533284653273249</v>
      </c>
      <c r="P241" s="57" t="n">
        <f aca="false">O241*COS(RADIANS(M241))</f>
        <v>-0.27466190120093</v>
      </c>
      <c r="Q241" s="57" t="n">
        <f aca="false">O241*SIN(RADIANS(M241))</f>
        <v>-0.457114166752093</v>
      </c>
      <c r="R241" s="57" t="n">
        <v>239</v>
      </c>
      <c r="S241" s="57" t="n">
        <v>-6.34</v>
      </c>
      <c r="T241" s="57" t="n">
        <f aca="false">MIN(0.89^(($B$32-S241)/2),1)</f>
        <v>0.448542134805665</v>
      </c>
      <c r="U241" s="57" t="n">
        <f aca="false">T241*COS(RADIANS(R241))</f>
        <v>-0.231016277626356</v>
      </c>
      <c r="V241" s="57" t="n">
        <f aca="false">T241*SIN(RADIANS(R241))</f>
        <v>-0.384475650942535</v>
      </c>
    </row>
    <row r="242" customFormat="false" ht="12.75" hidden="true" customHeight="false" outlineLevel="0" collapsed="false">
      <c r="M242" s="57" t="n">
        <v>240</v>
      </c>
      <c r="N242" s="57" t="n">
        <v>-3.66</v>
      </c>
      <c r="O242" s="57" t="n">
        <f aca="false">MIN(0.89^(($B$32-N242)/2),1)</f>
        <v>0.524349232689713</v>
      </c>
      <c r="P242" s="57" t="n">
        <f aca="false">O242*COS(RADIANS(M242))</f>
        <v>-0.262174616344857</v>
      </c>
      <c r="Q242" s="57" t="n">
        <f aca="false">O242*SIN(RADIANS(M242))</f>
        <v>-0.454099755964169</v>
      </c>
      <c r="R242" s="57" t="n">
        <v>240</v>
      </c>
      <c r="S242" s="57" t="n">
        <v>-5.81</v>
      </c>
      <c r="T242" s="57" t="n">
        <f aca="false">MIN(0.89^(($B$32-S242)/2),1)</f>
        <v>0.462609869515148</v>
      </c>
      <c r="U242" s="57" t="n">
        <f aca="false">T242*COS(RADIANS(R242))</f>
        <v>-0.231304934757574</v>
      </c>
      <c r="V242" s="57" t="n">
        <f aca="false">T242*SIN(RADIANS(R242))</f>
        <v>-0.400631899041522</v>
      </c>
    </row>
    <row r="243" customFormat="false" ht="12.75" hidden="true" customHeight="false" outlineLevel="0" collapsed="false">
      <c r="M243" s="57" t="n">
        <v>241</v>
      </c>
      <c r="N243" s="57" t="n">
        <v>-3.96</v>
      </c>
      <c r="O243" s="57" t="n">
        <f aca="false">MIN(0.89^(($B$32-N243)/2),1)</f>
        <v>0.515263213608938</v>
      </c>
      <c r="P243" s="57" t="n">
        <f aca="false">O243*COS(RADIANS(M243))</f>
        <v>-0.249804562916657</v>
      </c>
      <c r="Q243" s="57" t="n">
        <f aca="false">O243*SIN(RADIANS(M243))</f>
        <v>-0.450659360986353</v>
      </c>
      <c r="R243" s="57" t="n">
        <v>241</v>
      </c>
      <c r="S243" s="57" t="n">
        <v>-5.3</v>
      </c>
      <c r="T243" s="57" t="n">
        <f aca="false">MIN(0.89^(($B$32-S243)/2),1)</f>
        <v>0.476563133046246</v>
      </c>
      <c r="U243" s="57" t="n">
        <f aca="false">T243*COS(RADIANS(R243))</f>
        <v>-0.231042391555556</v>
      </c>
      <c r="V243" s="57" t="n">
        <f aca="false">T243*SIN(RADIANS(R243))</f>
        <v>-0.416811507858341</v>
      </c>
    </row>
    <row r="244" customFormat="false" ht="12.75" hidden="true" customHeight="false" outlineLevel="0" collapsed="false">
      <c r="M244" s="57" t="n">
        <v>242</v>
      </c>
      <c r="N244" s="57" t="n">
        <v>-4.27</v>
      </c>
      <c r="O244" s="57" t="n">
        <f aca="false">MIN(0.89^(($B$32-N244)/2),1)</f>
        <v>0.50603969911864</v>
      </c>
      <c r="P244" s="57" t="n">
        <f aca="false">O244*COS(RADIANS(M244))</f>
        <v>-0.23757124837693</v>
      </c>
      <c r="Q244" s="57" t="n">
        <f aca="false">O244*SIN(RADIANS(M244))</f>
        <v>-0.446806534227859</v>
      </c>
      <c r="R244" s="57" t="n">
        <v>242</v>
      </c>
      <c r="S244" s="57" t="n">
        <v>-4.81</v>
      </c>
      <c r="T244" s="57" t="n">
        <f aca="false">MIN(0.89^(($B$32-S244)/2),1)</f>
        <v>0.490365480956075</v>
      </c>
      <c r="U244" s="57" t="n">
        <f aca="false">T244*COS(RADIANS(R244))</f>
        <v>-0.230212648680704</v>
      </c>
      <c r="V244" s="57" t="n">
        <f aca="false">T244*SIN(RADIANS(R244))</f>
        <v>-0.432967021031277</v>
      </c>
    </row>
    <row r="245" customFormat="false" ht="12.75" hidden="true" customHeight="false" outlineLevel="0" collapsed="false">
      <c r="M245" s="57" t="n">
        <v>243</v>
      </c>
      <c r="N245" s="57" t="n">
        <v>-4.6</v>
      </c>
      <c r="O245" s="57" t="n">
        <f aca="false">MIN(0.89^(($B$32-N245)/2),1)</f>
        <v>0.496402477019056</v>
      </c>
      <c r="P245" s="57" t="n">
        <f aca="false">O245*COS(RADIANS(M245))</f>
        <v>-0.22536200861383</v>
      </c>
      <c r="Q245" s="57" t="n">
        <f aca="false">O245*SIN(RADIANS(M245))</f>
        <v>-0.442297845647245</v>
      </c>
      <c r="R245" s="57" t="n">
        <v>243</v>
      </c>
      <c r="S245" s="57" t="n">
        <v>-4.33</v>
      </c>
      <c r="T245" s="57" t="n">
        <f aca="false">MIN(0.89^(($B$32-S245)/2),1)</f>
        <v>0.504273665836872</v>
      </c>
      <c r="U245" s="57" t="n">
        <f aca="false">T245*COS(RADIANS(R245))</f>
        <v>-0.228935453558775</v>
      </c>
      <c r="V245" s="57" t="n">
        <f aca="false">T245*SIN(RADIANS(R245))</f>
        <v>-0.449311126237038</v>
      </c>
    </row>
    <row r="246" customFormat="false" ht="12.75" hidden="true" customHeight="false" outlineLevel="0" collapsed="false">
      <c r="M246" s="57" t="n">
        <v>244</v>
      </c>
      <c r="N246" s="57" t="n">
        <v>-4.93</v>
      </c>
      <c r="O246" s="57" t="n">
        <f aca="false">MIN(0.89^(($B$32-N246)/2),1)</f>
        <v>0.48694879002543</v>
      </c>
      <c r="P246" s="57" t="n">
        <f aca="false">O246*COS(RADIANS(M246))</f>
        <v>-0.213464299511002</v>
      </c>
      <c r="Q246" s="57" t="n">
        <f aca="false">O246*SIN(RADIANS(M246))</f>
        <v>-0.43766667332744</v>
      </c>
      <c r="R246" s="57" t="n">
        <v>244</v>
      </c>
      <c r="S246" s="57" t="n">
        <v>-3.88</v>
      </c>
      <c r="T246" s="57" t="n">
        <f aca="false">MIN(0.89^(($B$32-S246)/2),1)</f>
        <v>0.517670643736573</v>
      </c>
      <c r="U246" s="57" t="n">
        <f aca="false">T246*COS(RADIANS(R246))</f>
        <v>-0.226931873753842</v>
      </c>
      <c r="V246" s="57" t="n">
        <f aca="false">T246*SIN(RADIANS(R246))</f>
        <v>-0.465279292534289</v>
      </c>
    </row>
    <row r="247" customFormat="false" ht="12.75" hidden="true" customHeight="false" outlineLevel="0" collapsed="false">
      <c r="M247" s="57" t="n">
        <v>245</v>
      </c>
      <c r="N247" s="57" t="n">
        <v>-5.28</v>
      </c>
      <c r="O247" s="57" t="n">
        <f aca="false">MIN(0.89^(($B$32-N247)/2),1)</f>
        <v>0.477118813967261</v>
      </c>
      <c r="P247" s="57" t="n">
        <f aca="false">O247*COS(RADIANS(M247))</f>
        <v>-0.201639123802628</v>
      </c>
      <c r="Q247" s="57" t="n">
        <f aca="false">O247*SIN(RADIANS(M247))</f>
        <v>-0.432416496440219</v>
      </c>
      <c r="R247" s="57" t="n">
        <v>245</v>
      </c>
      <c r="S247" s="57" t="n">
        <v>-3.44</v>
      </c>
      <c r="T247" s="57" t="n">
        <f aca="false">MIN(0.89^(($B$32-S247)/2),1)</f>
        <v>0.531113983666804</v>
      </c>
      <c r="U247" s="57" t="n">
        <f aca="false">T247*COS(RADIANS(R247))</f>
        <v>-0.224458468563443</v>
      </c>
      <c r="V247" s="57" t="n">
        <f aca="false">T247*SIN(RADIANS(R247))</f>
        <v>-0.481352739201281</v>
      </c>
    </row>
    <row r="248" customFormat="false" ht="12.75" hidden="true" customHeight="false" outlineLevel="0" collapsed="false">
      <c r="M248" s="57" t="n">
        <v>246</v>
      </c>
      <c r="N248" s="57" t="n">
        <v>-5.65</v>
      </c>
      <c r="O248" s="57" t="n">
        <f aca="false">MIN(0.89^(($B$32-N248)/2),1)</f>
        <v>0.46694281098362</v>
      </c>
      <c r="P248" s="57" t="n">
        <f aca="false">O248*COS(RADIANS(M248))</f>
        <v>-0.189922751447855</v>
      </c>
      <c r="Q248" s="57" t="n">
        <f aca="false">O248*SIN(RADIANS(M248))</f>
        <v>-0.426573483952954</v>
      </c>
      <c r="R248" s="57" t="n">
        <v>246</v>
      </c>
      <c r="S248" s="57" t="n">
        <v>-3.01</v>
      </c>
      <c r="T248" s="57" t="n">
        <f aca="false">MIN(0.89^(($B$32-S248)/2),1)</f>
        <v>0.544589024769197</v>
      </c>
      <c r="U248" s="57" t="n">
        <f aca="false">T248*COS(RADIANS(R248))</f>
        <v>-0.221504311790547</v>
      </c>
      <c r="V248" s="57" t="n">
        <f aca="false">T248*SIN(RADIANS(R248))</f>
        <v>-0.497506829859914</v>
      </c>
    </row>
    <row r="249" customFormat="false" ht="12.75" hidden="true" customHeight="false" outlineLevel="0" collapsed="false">
      <c r="M249" s="57" t="n">
        <v>247</v>
      </c>
      <c r="N249" s="57" t="n">
        <v>-6.02</v>
      </c>
      <c r="O249" s="57" t="n">
        <f aca="false">MIN(0.89^(($B$32-N249)/2),1)</f>
        <v>0.456983842067159</v>
      </c>
      <c r="P249" s="57" t="n">
        <f aca="false">O249*COS(RADIANS(M249))</f>
        <v>-0.178557812312265</v>
      </c>
      <c r="Q249" s="57" t="n">
        <f aca="false">O249*SIN(RADIANS(M249))</f>
        <v>-0.420655844572163</v>
      </c>
      <c r="R249" s="57" t="n">
        <v>247</v>
      </c>
      <c r="S249" s="57" t="n">
        <v>-2.6</v>
      </c>
      <c r="T249" s="57" t="n">
        <f aca="false">MIN(0.89^(($B$32-S249)/2),1)</f>
        <v>0.557755592156243</v>
      </c>
      <c r="U249" s="57" t="n">
        <f aca="false">T249*COS(RADIANS(R249))</f>
        <v>-0.217932471944412</v>
      </c>
      <c r="V249" s="57" t="n">
        <f aca="false">T249*SIN(RADIANS(R249))</f>
        <v>-0.513416729620061</v>
      </c>
    </row>
    <row r="250" customFormat="false" ht="12.75" hidden="true" customHeight="false" outlineLevel="0" collapsed="false">
      <c r="M250" s="57" t="n">
        <v>248</v>
      </c>
      <c r="N250" s="57" t="n">
        <v>-6.42</v>
      </c>
      <c r="O250" s="57" t="n">
        <f aca="false">MIN(0.89^(($B$32-N250)/2),1)</f>
        <v>0.446456187182576</v>
      </c>
      <c r="P250" s="57" t="n">
        <f aca="false">O250*COS(RADIANS(M250))</f>
        <v>-0.167245431389922</v>
      </c>
      <c r="Q250" s="57" t="n">
        <f aca="false">O250*SIN(RADIANS(M250))</f>
        <v>-0.413946968527132</v>
      </c>
      <c r="R250" s="57" t="n">
        <v>248</v>
      </c>
      <c r="S250" s="57" t="n">
        <v>-2.21</v>
      </c>
      <c r="T250" s="57" t="n">
        <f aca="false">MIN(0.89^(($B$32-S250)/2),1)</f>
        <v>0.570575187958727</v>
      </c>
      <c r="U250" s="57" t="n">
        <f aca="false">T250*COS(RADIANS(R250))</f>
        <v>-0.213741227448863</v>
      </c>
      <c r="V250" s="57" t="n">
        <f aca="false">T250*SIN(RADIANS(R250))</f>
        <v>-0.529028102091742</v>
      </c>
    </row>
    <row r="251" customFormat="false" ht="12.75" hidden="true" customHeight="false" outlineLevel="0" collapsed="false">
      <c r="M251" s="57" t="n">
        <v>249</v>
      </c>
      <c r="N251" s="57" t="n">
        <v>-6.83</v>
      </c>
      <c r="O251" s="57" t="n">
        <f aca="false">MIN(0.89^(($B$32-N251)/2),1)</f>
        <v>0.43591699123982</v>
      </c>
      <c r="P251" s="57" t="n">
        <f aca="false">O251*COS(RADIANS(M251))</f>
        <v>-0.156218678322571</v>
      </c>
      <c r="Q251" s="57" t="n">
        <f aca="false">O251*SIN(RADIANS(M251))</f>
        <v>-0.406963570599048</v>
      </c>
      <c r="R251" s="57" t="n">
        <v>249</v>
      </c>
      <c r="S251" s="57" t="n">
        <v>-1.83</v>
      </c>
      <c r="T251" s="57" t="n">
        <f aca="false">MIN(0.89^(($B$32-S251)/2),1)</f>
        <v>0.583349433875723</v>
      </c>
      <c r="U251" s="57" t="n">
        <f aca="false">T251*COS(RADIANS(R251))</f>
        <v>-0.209053740486455</v>
      </c>
      <c r="V251" s="57" t="n">
        <f aca="false">T251*SIN(RADIANS(R251))</f>
        <v>-0.544603613274598</v>
      </c>
    </row>
    <row r="252" customFormat="false" ht="12.75" hidden="true" customHeight="false" outlineLevel="0" collapsed="false">
      <c r="M252" s="57" t="n">
        <v>250</v>
      </c>
      <c r="N252" s="57" t="n">
        <v>-7.26</v>
      </c>
      <c r="O252" s="57" t="n">
        <f aca="false">MIN(0.89^(($B$32-N252)/2),1)</f>
        <v>0.425130877111505</v>
      </c>
      <c r="P252" s="57" t="n">
        <f aca="false">O252*COS(RADIANS(M252))</f>
        <v>-0.145403323521845</v>
      </c>
      <c r="Q252" s="57" t="n">
        <f aca="false">O252*SIN(RADIANS(M252))</f>
        <v>-0.399492348089922</v>
      </c>
      <c r="R252" s="57" t="n">
        <v>250</v>
      </c>
      <c r="S252" s="57" t="n">
        <v>-1.47</v>
      </c>
      <c r="T252" s="57" t="n">
        <f aca="false">MIN(0.89^(($B$32-S252)/2),1)</f>
        <v>0.595715060135556</v>
      </c>
      <c r="U252" s="57" t="n">
        <f aca="false">T252*COS(RADIANS(R252))</f>
        <v>-0.203746550248823</v>
      </c>
      <c r="V252" s="57" t="n">
        <f aca="false">T252*SIN(RADIANS(R252))</f>
        <v>-0.559789046100415</v>
      </c>
    </row>
    <row r="253" customFormat="false" ht="12.75" hidden="true" customHeight="false" outlineLevel="0" collapsed="false">
      <c r="M253" s="57" t="n">
        <v>251</v>
      </c>
      <c r="N253" s="57" t="n">
        <v>-7.72</v>
      </c>
      <c r="O253" s="57" t="n">
        <f aca="false">MIN(0.89^(($B$32-N253)/2),1)</f>
        <v>0.413887538142827</v>
      </c>
      <c r="P253" s="57" t="n">
        <f aca="false">O253*COS(RADIANS(M253))</f>
        <v>-0.134748601945976</v>
      </c>
      <c r="Q253" s="57" t="n">
        <f aca="false">O253*SIN(RADIANS(M253))</f>
        <v>-0.391338355523114</v>
      </c>
      <c r="R253" s="57" t="n">
        <v>251</v>
      </c>
      <c r="S253" s="57" t="n">
        <v>-1.11</v>
      </c>
      <c r="T253" s="57" t="n">
        <f aca="false">MIN(0.89^(($B$32-S253)/2),1)</f>
        <v>0.608342808382518</v>
      </c>
      <c r="U253" s="57" t="n">
        <f aca="false">T253*COS(RADIANS(R253))</f>
        <v>-0.19805704540238</v>
      </c>
      <c r="V253" s="57" t="n">
        <f aca="false">T253*SIN(RADIANS(R253))</f>
        <v>-0.575199425657927</v>
      </c>
    </row>
    <row r="254" customFormat="false" ht="12.75" hidden="true" customHeight="false" outlineLevel="0" collapsed="false">
      <c r="M254" s="57" t="n">
        <v>252</v>
      </c>
      <c r="N254" s="57" t="n">
        <v>-8.19</v>
      </c>
      <c r="O254" s="57" t="n">
        <f aca="false">MIN(0.89^(($B$32-N254)/2),1)</f>
        <v>0.402706835989999</v>
      </c>
      <c r="P254" s="57" t="n">
        <f aca="false">O254*COS(RADIANS(M254))</f>
        <v>-0.124443256071874</v>
      </c>
      <c r="Q254" s="57" t="n">
        <f aca="false">O254*SIN(RADIANS(M254))</f>
        <v>-0.382996960524892</v>
      </c>
      <c r="R254" s="57" t="n">
        <v>252</v>
      </c>
      <c r="S254" s="57" t="n">
        <v>-0.77</v>
      </c>
      <c r="T254" s="57" t="n">
        <f aca="false">MIN(0.89^(($B$32-S254)/2),1)</f>
        <v>0.620514704019602</v>
      </c>
      <c r="U254" s="57" t="n">
        <f aca="false">T254*COS(RADIANS(R254))</f>
        <v>-0.191749588801598</v>
      </c>
      <c r="V254" s="57" t="n">
        <f aca="false">T254*SIN(RADIANS(R254))</f>
        <v>-0.590144552714801</v>
      </c>
    </row>
    <row r="255" customFormat="false" ht="12.75" hidden="true" customHeight="false" outlineLevel="0" collapsed="false">
      <c r="M255" s="57" t="n">
        <v>253</v>
      </c>
      <c r="N255" s="57" t="n">
        <v>-8.7</v>
      </c>
      <c r="O255" s="57" t="n">
        <f aca="false">MIN(0.89^(($B$32-N255)/2),1)</f>
        <v>0.390916006572655</v>
      </c>
      <c r="P255" s="57" t="n">
        <f aca="false">O255*COS(RADIANS(M255))</f>
        <v>-0.114292779245052</v>
      </c>
      <c r="Q255" s="57" t="n">
        <f aca="false">O255*SIN(RADIANS(M255))</f>
        <v>-0.373834836267507</v>
      </c>
      <c r="R255" s="57" t="n">
        <v>253</v>
      </c>
      <c r="S255" s="57" t="n">
        <v>-0.44</v>
      </c>
      <c r="T255" s="57" t="n">
        <f aca="false">MIN(0.89^(($B$32-S255)/2),1)</f>
        <v>0.632561456998365</v>
      </c>
      <c r="U255" s="57" t="n">
        <f aca="false">T255*COS(RADIANS(R255))</f>
        <v>-0.18494307152451</v>
      </c>
      <c r="V255" s="57" t="n">
        <f aca="false">T255*SIN(RADIANS(R255))</f>
        <v>-0.604921529766443</v>
      </c>
    </row>
    <row r="256" customFormat="false" ht="12.75" hidden="true" customHeight="false" outlineLevel="0" collapsed="false">
      <c r="M256" s="57" t="n">
        <v>254</v>
      </c>
      <c r="N256" s="57" t="n">
        <v>-9.23</v>
      </c>
      <c r="O256" s="57" t="n">
        <f aca="false">MIN(0.89^(($B$32-N256)/2),1)</f>
        <v>0.379028446370106</v>
      </c>
      <c r="P256" s="57" t="n">
        <f aca="false">O256*COS(RADIANS(M256))</f>
        <v>-0.104474398736881</v>
      </c>
      <c r="Q256" s="57" t="n">
        <f aca="false">O256*SIN(RADIANS(M256))</f>
        <v>-0.364345527166594</v>
      </c>
      <c r="R256" s="57" t="n">
        <v>254</v>
      </c>
      <c r="S256" s="57" t="n">
        <v>-0.13</v>
      </c>
      <c r="T256" s="57" t="n">
        <f aca="false">MIN(0.89^(($B$32-S256)/2),1)</f>
        <v>0.64409106579149</v>
      </c>
      <c r="U256" s="57" t="n">
        <f aca="false">T256*COS(RADIANS(R256))</f>
        <v>-0.177535558280119</v>
      </c>
      <c r="V256" s="57" t="n">
        <f aca="false">T256*SIN(RADIANS(R256))</f>
        <v>-0.619140070241447</v>
      </c>
    </row>
    <row r="257" customFormat="false" ht="12.75" hidden="true" customHeight="false" outlineLevel="0" collapsed="false">
      <c r="M257" s="57" t="n">
        <v>255</v>
      </c>
      <c r="N257" s="57" t="n">
        <v>-9.8</v>
      </c>
      <c r="O257" s="57" t="n">
        <f aca="false">MIN(0.89^(($B$32-N257)/2),1)</f>
        <v>0.366646849198912</v>
      </c>
      <c r="P257" s="57" t="n">
        <f aca="false">O257*COS(RADIANS(M257))</f>
        <v>-0.0948951873995102</v>
      </c>
      <c r="Q257" s="57" t="n">
        <f aca="false">O257*SIN(RADIANS(M257))</f>
        <v>-0.354153660768742</v>
      </c>
      <c r="R257" s="57" t="n">
        <v>255</v>
      </c>
      <c r="S257" s="57" t="n">
        <v>0.18</v>
      </c>
      <c r="T257" s="57" t="n">
        <f aca="false">MIN(0.89^(($B$32-S257)/2),1)</f>
        <v>0.655830823144018</v>
      </c>
      <c r="U257" s="57" t="n">
        <f aca="false">T257*COS(RADIANS(R257))</f>
        <v>-0.169741507394935</v>
      </c>
      <c r="V257" s="57" t="n">
        <f aca="false">T257*SIN(RADIANS(R257))</f>
        <v>-0.633483929751226</v>
      </c>
    </row>
    <row r="258" customFormat="false" ht="12.75" hidden="true" customHeight="false" outlineLevel="0" collapsed="false">
      <c r="M258" s="57" t="n">
        <v>256</v>
      </c>
      <c r="N258" s="57" t="n">
        <v>-10.41</v>
      </c>
      <c r="O258" s="57" t="n">
        <f aca="false">MIN(0.89^(($B$32-N258)/2),1)</f>
        <v>0.353844059806621</v>
      </c>
      <c r="P258" s="57" t="n">
        <f aca="false">O258*COS(RADIANS(M258))</f>
        <v>-0.0856026256951001</v>
      </c>
      <c r="Q258" s="57" t="n">
        <f aca="false">O258*SIN(RADIANS(M258))</f>
        <v>-0.343333378998513</v>
      </c>
      <c r="R258" s="57" t="n">
        <v>256</v>
      </c>
      <c r="S258" s="57" t="n">
        <v>0.48</v>
      </c>
      <c r="T258" s="57" t="n">
        <f aca="false">MIN(0.89^(($B$32-S258)/2),1)</f>
        <v>0.667395575323997</v>
      </c>
      <c r="U258" s="57" t="n">
        <f aca="false">T258*COS(RADIANS(R258))</f>
        <v>-0.161457602697212</v>
      </c>
      <c r="V258" s="57" t="n">
        <f aca="false">T258*SIN(RADIANS(R258))</f>
        <v>-0.647571074472384</v>
      </c>
    </row>
    <row r="259" customFormat="false" ht="12.75" hidden="true" customHeight="false" outlineLevel="0" collapsed="false">
      <c r="M259" s="57" t="n">
        <v>257</v>
      </c>
      <c r="N259" s="57" t="n">
        <v>-11.06</v>
      </c>
      <c r="O259" s="57" t="n">
        <f aca="false">MIN(0.89^(($B$32-N259)/2),1)</f>
        <v>0.340693353726781</v>
      </c>
      <c r="P259" s="57" t="n">
        <f aca="false">O259*COS(RADIANS(M259))</f>
        <v>-0.0766393291287868</v>
      </c>
      <c r="Q259" s="57" t="n">
        <f aca="false">O259*SIN(RADIANS(M259))</f>
        <v>-0.331961405142663</v>
      </c>
      <c r="R259" s="57" t="n">
        <v>257</v>
      </c>
      <c r="S259" s="57" t="n">
        <v>0.77</v>
      </c>
      <c r="T259" s="57" t="n">
        <f aca="false">MIN(0.89^(($B$32-S259)/2),1)</f>
        <v>0.678768644624625</v>
      </c>
      <c r="U259" s="57" t="n">
        <f aca="false">T259*COS(RADIANS(R259))</f>
        <v>-0.152689722263866</v>
      </c>
      <c r="V259" s="57" t="n">
        <f aca="false">T259*SIN(RADIANS(R259))</f>
        <v>-0.661371848237082</v>
      </c>
    </row>
    <row r="260" customFormat="false" ht="12.75" hidden="true" customHeight="false" outlineLevel="0" collapsed="false">
      <c r="M260" s="57" t="n">
        <v>258</v>
      </c>
      <c r="N260" s="57" t="n">
        <v>-11.76</v>
      </c>
      <c r="O260" s="57" t="n">
        <f aca="false">MIN(0.89^(($B$32-N260)/2),1)</f>
        <v>0.3270771190246</v>
      </c>
      <c r="P260" s="57" t="n">
        <f aca="false">O260*COS(RADIANS(M260))</f>
        <v>-0.0680031568442062</v>
      </c>
      <c r="Q260" s="57" t="n">
        <f aca="false">O260*SIN(RADIANS(M260))</f>
        <v>-0.319929699228837</v>
      </c>
      <c r="R260" s="57" t="n">
        <v>258</v>
      </c>
      <c r="S260" s="57" t="n">
        <v>1.05</v>
      </c>
      <c r="T260" s="57" t="n">
        <f aca="false">MIN(0.89^(($B$32-S260)/2),1)</f>
        <v>0.689933402078962</v>
      </c>
      <c r="U260" s="57" t="n">
        <f aca="false">T260*COS(RADIANS(R260))</f>
        <v>-0.143445220177886</v>
      </c>
      <c r="V260" s="57" t="n">
        <f aca="false">T260*SIN(RADIANS(R260))</f>
        <v>-0.674856701909649</v>
      </c>
    </row>
    <row r="261" customFormat="false" ht="12.75" hidden="true" customHeight="false" outlineLevel="0" collapsed="false">
      <c r="M261" s="57" t="n">
        <v>259</v>
      </c>
      <c r="N261" s="57" t="n">
        <v>-12.52</v>
      </c>
      <c r="O261" s="57" t="n">
        <f aca="false">MIN(0.89^(($B$32-N261)/2),1)</f>
        <v>0.312909224501646</v>
      </c>
      <c r="P261" s="57" t="n">
        <f aca="false">O261*COS(RADIANS(M261))</f>
        <v>-0.0597058947712128</v>
      </c>
      <c r="Q261" s="57" t="n">
        <f aca="false">O261*SIN(RADIANS(M261))</f>
        <v>-0.307160200722344</v>
      </c>
      <c r="R261" s="57" t="n">
        <v>259</v>
      </c>
      <c r="S261" s="57" t="n">
        <v>1.32</v>
      </c>
      <c r="T261" s="57" t="n">
        <f aca="false">MIN(0.89^(($B$32-S261)/2),1)</f>
        <v>0.700873307359236</v>
      </c>
      <c r="U261" s="57" t="n">
        <f aca="false">T261*COS(RADIANS(R261))</f>
        <v>-0.133732931663452</v>
      </c>
      <c r="V261" s="57" t="n">
        <f aca="false">T261*SIN(RADIANS(R261))</f>
        <v>-0.687996290656695</v>
      </c>
    </row>
    <row r="262" customFormat="false" ht="12.75" hidden="true" customHeight="false" outlineLevel="0" collapsed="false">
      <c r="M262" s="57" t="n">
        <v>260</v>
      </c>
      <c r="N262" s="57" t="n">
        <v>-13.35</v>
      </c>
      <c r="O262" s="57" t="n">
        <f aca="false">MIN(0.89^(($B$32-N262)/2),1)</f>
        <v>0.298136548251002</v>
      </c>
      <c r="P262" s="57" t="n">
        <f aca="false">O262*COS(RADIANS(M262))</f>
        <v>-0.0517708682996954</v>
      </c>
      <c r="Q262" s="57" t="n">
        <f aca="false">O262*SIN(RADIANS(M262))</f>
        <v>-0.293607184173885</v>
      </c>
      <c r="R262" s="57" t="n">
        <v>260</v>
      </c>
      <c r="S262" s="57" t="n">
        <v>1.58</v>
      </c>
      <c r="T262" s="57" t="n">
        <f aca="false">MIN(0.89^(($B$32-S262)/2),1)</f>
        <v>0.711571949083834</v>
      </c>
      <c r="U262" s="57" t="n">
        <f aca="false">T262*COS(RADIANS(R262))</f>
        <v>-0.123563172237313</v>
      </c>
      <c r="V262" s="57" t="n">
        <f aca="false">T262*SIN(RADIANS(R262))</f>
        <v>-0.700761572283768</v>
      </c>
    </row>
    <row r="263" customFormat="false" ht="12.75" hidden="true" customHeight="false" outlineLevel="0" collapsed="false">
      <c r="M263" s="57" t="n">
        <v>261</v>
      </c>
      <c r="N263" s="57" t="n">
        <v>-14.27</v>
      </c>
      <c r="O263" s="57" t="n">
        <f aca="false">MIN(0.89^(($B$32-N263)/2),1)</f>
        <v>0.282575576343256</v>
      </c>
      <c r="P263" s="57" t="n">
        <f aca="false">O263*COS(RADIANS(M263))</f>
        <v>-0.0442045591186922</v>
      </c>
      <c r="Q263" s="57" t="n">
        <f aca="false">O263*SIN(RADIANS(M263))</f>
        <v>-0.279096602091185</v>
      </c>
      <c r="R263" s="57" t="n">
        <v>261</v>
      </c>
      <c r="S263" s="57" t="n">
        <v>1.83</v>
      </c>
      <c r="T263" s="57" t="n">
        <f aca="false">MIN(0.89^(($B$32-S263)/2),1)</f>
        <v>0.722013085396712</v>
      </c>
      <c r="U263" s="57" t="n">
        <f aca="false">T263*COS(RADIANS(R263))</f>
        <v>-0.112947730766081</v>
      </c>
      <c r="V263" s="57" t="n">
        <f aca="false">T263*SIN(RADIANS(R263))</f>
        <v>-0.713123906203454</v>
      </c>
    </row>
    <row r="264" customFormat="false" ht="12.75" hidden="true" customHeight="false" outlineLevel="0" collapsed="false">
      <c r="M264" s="57" t="n">
        <v>262</v>
      </c>
      <c r="N264" s="57" t="n">
        <v>-15.3</v>
      </c>
      <c r="O264" s="57" t="n">
        <f aca="false">MIN(0.89^(($B$32-N264)/2),1)</f>
        <v>0.266115686613194</v>
      </c>
      <c r="P264" s="57" t="n">
        <f aca="false">O264*COS(RADIANS(M264))</f>
        <v>-0.0370361453200752</v>
      </c>
      <c r="Q264" s="57" t="n">
        <f aca="false">O264*SIN(RADIANS(M264))</f>
        <v>-0.263525867044284</v>
      </c>
      <c r="R264" s="57" t="n">
        <v>262</v>
      </c>
      <c r="S264" s="57" t="n">
        <v>2.08</v>
      </c>
      <c r="T264" s="57" t="n">
        <f aca="false">MIN(0.89^(($B$32-S264)/2),1)</f>
        <v>0.73260742804051</v>
      </c>
      <c r="U264" s="57" t="n">
        <f aca="false">T264*COS(RADIANS(R264))</f>
        <v>-0.101959247546776</v>
      </c>
      <c r="V264" s="57" t="n">
        <f aca="false">T264*SIN(RADIANS(R264))</f>
        <v>-0.725477742911404</v>
      </c>
    </row>
    <row r="265" customFormat="false" ht="12.75" hidden="true" customHeight="false" outlineLevel="0" collapsed="false">
      <c r="M265" s="57" t="n">
        <v>263</v>
      </c>
      <c r="N265" s="57" t="n">
        <v>-16.46</v>
      </c>
      <c r="O265" s="57" t="n">
        <f aca="false">MIN(0.89^(($B$32-N265)/2),1)</f>
        <v>0.248723419211063</v>
      </c>
      <c r="P265" s="57" t="n">
        <f aca="false">O265*COS(RADIANS(M265))</f>
        <v>-0.0303117597887356</v>
      </c>
      <c r="Q265" s="57" t="n">
        <f aca="false">O265*SIN(RADIANS(M265))</f>
        <v>-0.246869472561012</v>
      </c>
      <c r="R265" s="57" t="n">
        <v>263</v>
      </c>
      <c r="S265" s="57" t="n">
        <v>2.32</v>
      </c>
      <c r="T265" s="57" t="n">
        <f aca="false">MIN(0.89^(($B$32-S265)/2),1)</f>
        <v>0.742924219953836</v>
      </c>
      <c r="U265" s="57" t="n">
        <f aca="false">T265*COS(RADIANS(R265))</f>
        <v>-0.0905396868855558</v>
      </c>
      <c r="V265" s="57" t="n">
        <f aca="false">T265*SIN(RADIANS(R265))</f>
        <v>-0.737386575476311</v>
      </c>
    </row>
    <row r="266" customFormat="false" ht="12.75" hidden="true" customHeight="false" outlineLevel="0" collapsed="false">
      <c r="M266" s="57" t="n">
        <v>264</v>
      </c>
      <c r="N266" s="57" t="n">
        <v>-17.8</v>
      </c>
      <c r="O266" s="57" t="n">
        <f aca="false">MIN(0.89^(($B$32-N266)/2),1)</f>
        <v>0.230042449743288</v>
      </c>
      <c r="P266" s="57" t="n">
        <f aca="false">O266*COS(RADIANS(M266))</f>
        <v>-0.0240459837579925</v>
      </c>
      <c r="Q266" s="57" t="n">
        <f aca="false">O266*SIN(RADIANS(M266))</f>
        <v>-0.228782253133855</v>
      </c>
      <c r="R266" s="57" t="n">
        <v>264</v>
      </c>
      <c r="S266" s="57" t="n">
        <v>2.55</v>
      </c>
      <c r="T266" s="57" t="n">
        <f aca="false">MIN(0.89^(($B$32-S266)/2),1)</f>
        <v>0.752947448908877</v>
      </c>
      <c r="U266" s="57" t="n">
        <f aca="false">T266*COS(RADIANS(R266))</f>
        <v>-0.0787044397557455</v>
      </c>
      <c r="V266" s="57" t="n">
        <f aca="false">T266*SIN(RADIANS(R266))</f>
        <v>-0.748822724001562</v>
      </c>
    </row>
    <row r="267" customFormat="false" ht="12.75" hidden="true" customHeight="false" outlineLevel="0" collapsed="false">
      <c r="M267" s="57" t="n">
        <v>265</v>
      </c>
      <c r="N267" s="57" t="n">
        <v>-19.39</v>
      </c>
      <c r="O267" s="57" t="n">
        <f aca="false">MIN(0.89^(($B$32-N267)/2),1)</f>
        <v>0.209687740072427</v>
      </c>
      <c r="P267" s="57" t="n">
        <f aca="false">O267*COS(RADIANS(M267))</f>
        <v>-0.0182754907310903</v>
      </c>
      <c r="Q267" s="57" t="n">
        <f aca="false">O267*SIN(RADIANS(M267))</f>
        <v>-0.208889814914992</v>
      </c>
      <c r="R267" s="57" t="n">
        <v>265</v>
      </c>
      <c r="S267" s="57" t="n">
        <v>2.77</v>
      </c>
      <c r="T267" s="57" t="n">
        <f aca="false">MIN(0.89^(($B$32-S267)/2),1)</f>
        <v>0.762661398454635</v>
      </c>
      <c r="U267" s="57" t="n">
        <f aca="false">T267*COS(RADIANS(R267))</f>
        <v>-0.0664703206472814</v>
      </c>
      <c r="V267" s="57" t="n">
        <f aca="false">T267*SIN(RADIANS(R267))</f>
        <v>-0.759759241579743</v>
      </c>
    </row>
    <row r="268" customFormat="false" ht="12.75" hidden="true" customHeight="false" outlineLevel="0" collapsed="false">
      <c r="M268" s="57" t="n">
        <v>266</v>
      </c>
      <c r="N268" s="57" t="n">
        <v>-21.33</v>
      </c>
      <c r="O268" s="57" t="n">
        <f aca="false">MIN(0.89^(($B$32-N268)/2),1)</f>
        <v>0.187275663978863</v>
      </c>
      <c r="P268" s="57" t="n">
        <f aca="false">O268*COS(RADIANS(M268))</f>
        <v>-0.0130636899372552</v>
      </c>
      <c r="Q268" s="57" t="n">
        <f aca="false">O268*SIN(RADIANS(M268))</f>
        <v>-0.186819469873852</v>
      </c>
      <c r="R268" s="57" t="n">
        <v>266</v>
      </c>
      <c r="S268" s="57" t="n">
        <v>2.99</v>
      </c>
      <c r="T268" s="57" t="n">
        <f aca="false">MIN(0.89^(($B$32-S268)/2),1)</f>
        <v>0.772500669914843</v>
      </c>
      <c r="U268" s="57" t="n">
        <f aca="false">T268*COS(RADIANS(R268))</f>
        <v>-0.0538869226982342</v>
      </c>
      <c r="V268" s="57" t="n">
        <f aca="false">T268*SIN(RADIANS(R268))</f>
        <v>-0.770618897108678</v>
      </c>
    </row>
    <row r="269" customFormat="false" ht="12.75" hidden="true" customHeight="false" outlineLevel="0" collapsed="false">
      <c r="M269" s="57" t="n">
        <v>267</v>
      </c>
      <c r="N269" s="57" t="n">
        <v>-23.83</v>
      </c>
      <c r="O269" s="57" t="n">
        <f aca="false">MIN(0.89^(($B$32-N269)/2),1)</f>
        <v>0.161889564148912</v>
      </c>
      <c r="P269" s="57" t="n">
        <f aca="false">O269*COS(RADIANS(M269))</f>
        <v>-0.00847264514548666</v>
      </c>
      <c r="Q269" s="57" t="n">
        <f aca="false">O269*SIN(RADIANS(M269))</f>
        <v>-0.161667700127649</v>
      </c>
      <c r="R269" s="57" t="n">
        <v>267</v>
      </c>
      <c r="S269" s="57" t="n">
        <v>3.2</v>
      </c>
      <c r="T269" s="57" t="n">
        <f aca="false">MIN(0.89^(($B$32-S269)/2),1)</f>
        <v>0.782011093637641</v>
      </c>
      <c r="U269" s="57" t="n">
        <f aca="false">T269*COS(RADIANS(R269))</f>
        <v>-0.0409272983781159</v>
      </c>
      <c r="V269" s="57" t="n">
        <f aca="false">T269*SIN(RADIANS(R269))</f>
        <v>-0.780939374612273</v>
      </c>
    </row>
    <row r="270" customFormat="false" ht="12.75" hidden="true" customHeight="false" outlineLevel="0" collapsed="false">
      <c r="M270" s="57" t="n">
        <v>268</v>
      </c>
      <c r="N270" s="57" t="n">
        <v>-27.36</v>
      </c>
      <c r="O270" s="57" t="n">
        <f aca="false">MIN(0.89^(($B$32-N270)/2),1)</f>
        <v>0.131792961042925</v>
      </c>
      <c r="P270" s="57" t="n">
        <f aca="false">O270*COS(RADIANS(M270))</f>
        <v>-0.00459950800933039</v>
      </c>
      <c r="Q270" s="57" t="n">
        <f aca="false">O270*SIN(RADIANS(M270))</f>
        <v>-0.131712676331985</v>
      </c>
      <c r="R270" s="57" t="n">
        <v>268</v>
      </c>
      <c r="S270" s="57" t="n">
        <v>3.41</v>
      </c>
      <c r="T270" s="57" t="n">
        <f aca="false">MIN(0.89^(($B$32-S270)/2),1)</f>
        <v>0.791638602254872</v>
      </c>
      <c r="U270" s="57" t="n">
        <f aca="false">T270*COS(RADIANS(R270))</f>
        <v>-0.0276277887889662</v>
      </c>
      <c r="V270" s="57" t="n">
        <f aca="false">T270*SIN(RADIANS(R270))</f>
        <v>-0.791156357407738</v>
      </c>
    </row>
    <row r="271" customFormat="false" ht="12.75" hidden="true" customHeight="false" outlineLevel="0" collapsed="false">
      <c r="M271" s="57" t="n">
        <v>269</v>
      </c>
      <c r="N271" s="57" t="n">
        <v>-33.38</v>
      </c>
      <c r="O271" s="57" t="n">
        <f aca="false">MIN(0.89^(($B$32-N271)/2),1)</f>
        <v>0.0928017435027414</v>
      </c>
      <c r="P271" s="57" t="n">
        <f aca="false">O271*COS(RADIANS(M271))</f>
        <v>-0.00161961374569838</v>
      </c>
      <c r="Q271" s="57" t="n">
        <f aca="false">O271*SIN(RADIANS(M271))</f>
        <v>-0.0927876093477106</v>
      </c>
      <c r="R271" s="57" t="n">
        <v>269</v>
      </c>
      <c r="S271" s="57" t="n">
        <v>3.61</v>
      </c>
      <c r="T271" s="57" t="n">
        <f aca="false">MIN(0.89^(($B$32-S271)/2),1)</f>
        <v>0.80091783118374</v>
      </c>
      <c r="U271" s="57" t="n">
        <f aca="false">T271*COS(RADIANS(R271))</f>
        <v>-0.0139779435126862</v>
      </c>
      <c r="V271" s="57" t="n">
        <f aca="false">T271*SIN(RADIANS(R271))</f>
        <v>-0.800795847518718</v>
      </c>
    </row>
    <row r="272" customFormat="false" ht="12.75" hidden="true" customHeight="false" outlineLevel="0" collapsed="false">
      <c r="M272" s="57" t="n">
        <v>270</v>
      </c>
      <c r="N272" s="57" t="n">
        <v>-999.99</v>
      </c>
      <c r="O272" s="57" t="n">
        <f aca="false">MIN(0.89^(($B$32-N272)/2),1)</f>
        <v>3.21731287613384E-026</v>
      </c>
      <c r="P272" s="57" t="n">
        <f aca="false">O272*COS(RADIANS(M272))</f>
        <v>-5.9101078734193E-042</v>
      </c>
      <c r="Q272" s="57" t="n">
        <f aca="false">O272*SIN(RADIANS(M272))</f>
        <v>-3.21731287613384E-026</v>
      </c>
      <c r="R272" s="57" t="n">
        <v>270</v>
      </c>
      <c r="S272" s="57" t="n">
        <v>3.8</v>
      </c>
      <c r="T272" s="57" t="n">
        <f aca="false">MIN(0.89^(($B$32-S272)/2),1)</f>
        <v>0.809833824401042</v>
      </c>
      <c r="U272" s="57" t="n">
        <f aca="false">T272*COS(RADIANS(R272))</f>
        <v>-1.48764060134099E-016</v>
      </c>
      <c r="V272" s="57" t="n">
        <f aca="false">T272*SIN(RADIANS(R272))</f>
        <v>-0.809833824401042</v>
      </c>
    </row>
    <row r="273" customFormat="false" ht="12.75" hidden="true" customHeight="false" outlineLevel="0" collapsed="false">
      <c r="M273" s="57" t="n">
        <v>271</v>
      </c>
      <c r="N273" s="57" t="n">
        <v>-33.38</v>
      </c>
      <c r="O273" s="57" t="n">
        <f aca="false">MIN(0.89^(($B$32-N273)/2),1)</f>
        <v>0.0928017435027414</v>
      </c>
      <c r="P273" s="57" t="n">
        <f aca="false">O273*COS(RADIANS(M273))</f>
        <v>0.00161961374569834</v>
      </c>
      <c r="Q273" s="57" t="n">
        <f aca="false">O273*SIN(RADIANS(M273))</f>
        <v>-0.0927876093477106</v>
      </c>
      <c r="R273" s="57" t="n">
        <v>271</v>
      </c>
      <c r="S273" s="57" t="n">
        <v>3.99</v>
      </c>
      <c r="T273" s="57" t="n">
        <f aca="false">MIN(0.89^(($B$32-S273)/2),1)</f>
        <v>0.818849072413226</v>
      </c>
      <c r="U273" s="57" t="n">
        <f aca="false">T273*COS(RADIANS(R273))</f>
        <v>0.0142908868225479</v>
      </c>
      <c r="V273" s="57" t="n">
        <f aca="false">T273*SIN(RADIANS(R273))</f>
        <v>-0.818724357733313</v>
      </c>
    </row>
    <row r="274" customFormat="false" ht="12.75" hidden="true" customHeight="false" outlineLevel="0" collapsed="false">
      <c r="M274" s="57" t="n">
        <v>272</v>
      </c>
      <c r="N274" s="57" t="n">
        <v>-27.36</v>
      </c>
      <c r="O274" s="57" t="n">
        <f aca="false">MIN(0.89^(($B$32-N274)/2),1)</f>
        <v>0.131792961042925</v>
      </c>
      <c r="P274" s="57" t="n">
        <f aca="false">O274*COS(RADIANS(M274))</f>
        <v>0.00459950800933034</v>
      </c>
      <c r="Q274" s="57" t="n">
        <f aca="false">O274*SIN(RADIANS(M274))</f>
        <v>-0.131712676331985</v>
      </c>
      <c r="R274" s="57" t="n">
        <v>272</v>
      </c>
      <c r="S274" s="57" t="n">
        <v>4.17</v>
      </c>
      <c r="T274" s="57" t="n">
        <f aca="false">MIN(0.89^(($B$32-S274)/2),1)</f>
        <v>0.827482391248016</v>
      </c>
      <c r="U274" s="57" t="n">
        <f aca="false">T274*COS(RADIANS(R274))</f>
        <v>0.0288787189847373</v>
      </c>
      <c r="V274" s="57" t="n">
        <f aca="false">T274*SIN(RADIANS(R274))</f>
        <v>-0.826978311333093</v>
      </c>
    </row>
    <row r="275" customFormat="false" ht="12.75" hidden="true" customHeight="false" outlineLevel="0" collapsed="false">
      <c r="M275" s="57" t="n">
        <v>273</v>
      </c>
      <c r="N275" s="57" t="n">
        <v>-23.83</v>
      </c>
      <c r="O275" s="57" t="n">
        <f aca="false">MIN(0.89^(($B$32-N275)/2),1)</f>
        <v>0.161889564148912</v>
      </c>
      <c r="P275" s="57" t="n">
        <f aca="false">O275*COS(RADIANS(M275))</f>
        <v>0.0084726451454866</v>
      </c>
      <c r="Q275" s="57" t="n">
        <f aca="false">O275*SIN(RADIANS(M275))</f>
        <v>-0.161667700127649</v>
      </c>
      <c r="R275" s="57" t="n">
        <v>273</v>
      </c>
      <c r="S275" s="57" t="n">
        <v>4.34</v>
      </c>
      <c r="T275" s="57" t="n">
        <f aca="false">MIN(0.89^(($B$32-S275)/2),1)</f>
        <v>0.8357196433097</v>
      </c>
      <c r="U275" s="57" t="n">
        <f aca="false">T275*COS(RADIANS(R275))</f>
        <v>0.0437381866836245</v>
      </c>
      <c r="V275" s="57" t="n">
        <f aca="false">T275*SIN(RADIANS(R275))</f>
        <v>-0.834574318583625</v>
      </c>
    </row>
    <row r="276" customFormat="false" ht="12.75" hidden="true" customHeight="false" outlineLevel="0" collapsed="false">
      <c r="M276" s="57" t="n">
        <v>274</v>
      </c>
      <c r="N276" s="57" t="n">
        <v>-21.33</v>
      </c>
      <c r="O276" s="57" t="n">
        <f aca="false">MIN(0.89^(($B$32-N276)/2),1)</f>
        <v>0.187275663978863</v>
      </c>
      <c r="P276" s="57" t="n">
        <f aca="false">O276*COS(RADIANS(M276))</f>
        <v>0.0130636899372552</v>
      </c>
      <c r="Q276" s="57" t="n">
        <f aca="false">O276*SIN(RADIANS(M276))</f>
        <v>-0.186819469873852</v>
      </c>
      <c r="R276" s="57" t="n">
        <v>274</v>
      </c>
      <c r="S276" s="57" t="n">
        <v>4.52</v>
      </c>
      <c r="T276" s="57" t="n">
        <f aca="false">MIN(0.89^(($B$32-S276)/2),1)</f>
        <v>0.844530832551114</v>
      </c>
      <c r="U276" s="57" t="n">
        <f aca="false">T276*COS(RADIANS(R276))</f>
        <v>0.058911492846956</v>
      </c>
      <c r="V276" s="57" t="n">
        <f aca="false">T276*SIN(RADIANS(R276))</f>
        <v>-0.842473597888991</v>
      </c>
    </row>
    <row r="277" customFormat="false" ht="12.75" hidden="true" customHeight="false" outlineLevel="0" collapsed="false">
      <c r="M277" s="57" t="n">
        <v>275</v>
      </c>
      <c r="N277" s="57" t="n">
        <v>-19.39</v>
      </c>
      <c r="O277" s="57" t="n">
        <f aca="false">MIN(0.89^(($B$32-N277)/2),1)</f>
        <v>0.209687740072427</v>
      </c>
      <c r="P277" s="57" t="n">
        <f aca="false">O277*COS(RADIANS(M277))</f>
        <v>0.0182754907310902</v>
      </c>
      <c r="Q277" s="57" t="n">
        <f aca="false">O277*SIN(RADIANS(M277))</f>
        <v>-0.208889814914992</v>
      </c>
      <c r="R277" s="57" t="n">
        <v>275</v>
      </c>
      <c r="S277" s="57" t="n">
        <v>4.68</v>
      </c>
      <c r="T277" s="57" t="n">
        <f aca="false">MIN(0.89^(($B$32-S277)/2),1)</f>
        <v>0.852440959219184</v>
      </c>
      <c r="U277" s="57" t="n">
        <f aca="false">T277*COS(RADIANS(R277))</f>
        <v>0.074295124949274</v>
      </c>
      <c r="V277" s="57" t="n">
        <f aca="false">T277*SIN(RADIANS(R277))</f>
        <v>-0.849197164010393</v>
      </c>
    </row>
    <row r="278" customFormat="false" ht="12.75" hidden="true" customHeight="false" outlineLevel="0" collapsed="false">
      <c r="M278" s="57" t="n">
        <v>276</v>
      </c>
      <c r="N278" s="57" t="n">
        <v>-17.8</v>
      </c>
      <c r="O278" s="57" t="n">
        <f aca="false">MIN(0.89^(($B$32-N278)/2),1)</f>
        <v>0.230042449743288</v>
      </c>
      <c r="P278" s="57" t="n">
        <f aca="false">O278*COS(RADIANS(M278))</f>
        <v>0.0240459837579924</v>
      </c>
      <c r="Q278" s="57" t="n">
        <f aca="false">O278*SIN(RADIANS(M278))</f>
        <v>-0.228782253133855</v>
      </c>
      <c r="R278" s="57" t="n">
        <v>276</v>
      </c>
      <c r="S278" s="57" t="n">
        <v>4.84</v>
      </c>
      <c r="T278" s="57" t="n">
        <f aca="false">MIN(0.89^(($B$32-S278)/2),1)</f>
        <v>0.860425174483542</v>
      </c>
      <c r="U278" s="57" t="n">
        <f aca="false">T278*COS(RADIANS(R278))</f>
        <v>0.0899389212455676</v>
      </c>
      <c r="V278" s="57" t="n">
        <f aca="false">T278*SIN(RADIANS(R278))</f>
        <v>-0.855711675349949</v>
      </c>
    </row>
    <row r="279" customFormat="false" ht="12.75" hidden="true" customHeight="false" outlineLevel="0" collapsed="false">
      <c r="M279" s="57" t="n">
        <v>277</v>
      </c>
      <c r="N279" s="57" t="n">
        <v>-16.46</v>
      </c>
      <c r="O279" s="57" t="n">
        <f aca="false">MIN(0.89^(($B$32-N279)/2),1)</f>
        <v>0.248723419211063</v>
      </c>
      <c r="P279" s="57" t="n">
        <f aca="false">O279*COS(RADIANS(M279))</f>
        <v>0.0303117597887355</v>
      </c>
      <c r="Q279" s="57" t="n">
        <f aca="false">O279*SIN(RADIANS(M279))</f>
        <v>-0.246869472561012</v>
      </c>
      <c r="R279" s="57" t="n">
        <v>277</v>
      </c>
      <c r="S279" s="57" t="n">
        <v>5</v>
      </c>
      <c r="T279" s="57" t="n">
        <f aca="false">MIN(0.89^(($B$32-S279)/2),1)</f>
        <v>0.868484172279989</v>
      </c>
      <c r="U279" s="57" t="n">
        <f aca="false">T279*COS(RADIANS(R279))</f>
        <v>0.105841595833525</v>
      </c>
      <c r="V279" s="57" t="n">
        <f aca="false">T279*SIN(RADIANS(R279))</f>
        <v>-0.862010622957902</v>
      </c>
    </row>
    <row r="280" customFormat="false" ht="12.75" hidden="true" customHeight="false" outlineLevel="0" collapsed="false">
      <c r="M280" s="57" t="n">
        <v>278</v>
      </c>
      <c r="N280" s="57" t="n">
        <v>-15.3</v>
      </c>
      <c r="O280" s="57" t="n">
        <f aca="false">MIN(0.89^(($B$32-N280)/2),1)</f>
        <v>0.266115686613194</v>
      </c>
      <c r="P280" s="57" t="n">
        <f aca="false">O280*COS(RADIANS(M280))</f>
        <v>0.0370361453200751</v>
      </c>
      <c r="Q280" s="57" t="n">
        <f aca="false">O280*SIN(RADIANS(M280))</f>
        <v>-0.263525867044284</v>
      </c>
      <c r="R280" s="57" t="n">
        <v>278</v>
      </c>
      <c r="S280" s="57" t="n">
        <v>5.15</v>
      </c>
      <c r="T280" s="57" t="n">
        <f aca="false">MIN(0.89^(($B$32-S280)/2),1)</f>
        <v>0.876108023237283</v>
      </c>
      <c r="U280" s="57" t="n">
        <f aca="false">T280*COS(RADIANS(R280))</f>
        <v>0.121930670369926</v>
      </c>
      <c r="V280" s="57" t="n">
        <f aca="false">T280*SIN(RADIANS(R280))</f>
        <v>-0.867581800180179</v>
      </c>
    </row>
    <row r="281" customFormat="false" ht="12.75" hidden="true" customHeight="false" outlineLevel="0" collapsed="false">
      <c r="M281" s="57" t="n">
        <v>279</v>
      </c>
      <c r="N281" s="57" t="n">
        <v>-14.27</v>
      </c>
      <c r="O281" s="57" t="n">
        <f aca="false">MIN(0.89^(($B$32-N281)/2),1)</f>
        <v>0.282575576343256</v>
      </c>
      <c r="P281" s="57" t="n">
        <f aca="false">O281*COS(RADIANS(M281))</f>
        <v>0.0442045591186921</v>
      </c>
      <c r="Q281" s="57" t="n">
        <f aca="false">O281*SIN(RADIANS(M281))</f>
        <v>-0.279096602091185</v>
      </c>
      <c r="R281" s="57" t="n">
        <v>279</v>
      </c>
      <c r="S281" s="57" t="n">
        <v>5.3</v>
      </c>
      <c r="T281" s="57" t="n">
        <f aca="false">MIN(0.89^(($B$32-S281)/2),1)</f>
        <v>0.883798798964508</v>
      </c>
      <c r="U281" s="57" t="n">
        <f aca="false">T281*COS(RADIANS(R281))</f>
        <v>0.138256592319211</v>
      </c>
      <c r="V281" s="57" t="n">
        <f aca="false">T281*SIN(RADIANS(R281))</f>
        <v>-0.872917769169231</v>
      </c>
    </row>
    <row r="282" customFormat="false" ht="12.75" hidden="true" customHeight="false" outlineLevel="0" collapsed="false">
      <c r="M282" s="57" t="n">
        <v>280</v>
      </c>
      <c r="N282" s="57" t="n">
        <v>-13.35</v>
      </c>
      <c r="O282" s="57" t="n">
        <f aca="false">MIN(0.89^(($B$32-N282)/2),1)</f>
        <v>0.298136548251002</v>
      </c>
      <c r="P282" s="57" t="n">
        <f aca="false">O282*COS(RADIANS(M282))</f>
        <v>0.0517708682996952</v>
      </c>
      <c r="Q282" s="57" t="n">
        <f aca="false">O282*SIN(RADIANS(M282))</f>
        <v>-0.293607184173885</v>
      </c>
      <c r="R282" s="57" t="n">
        <v>280</v>
      </c>
      <c r="S282" s="57" t="n">
        <v>5.44</v>
      </c>
      <c r="T282" s="57" t="n">
        <f aca="false">MIN(0.89^(($B$32-S282)/2),1)</f>
        <v>0.89103775551529</v>
      </c>
      <c r="U282" s="57" t="n">
        <f aca="false">T282*COS(RADIANS(R282))</f>
        <v>0.154727082477662</v>
      </c>
      <c r="V282" s="57" t="n">
        <f aca="false">T282*SIN(RADIANS(R282))</f>
        <v>-0.877500889858054</v>
      </c>
    </row>
    <row r="283" customFormat="false" ht="12.75" hidden="true" customHeight="false" outlineLevel="0" collapsed="false">
      <c r="M283" s="57" t="n">
        <v>281</v>
      </c>
      <c r="N283" s="57" t="n">
        <v>-12.52</v>
      </c>
      <c r="O283" s="57" t="n">
        <f aca="false">MIN(0.89^(($B$32-N283)/2),1)</f>
        <v>0.312909224501646</v>
      </c>
      <c r="P283" s="57" t="n">
        <f aca="false">O283*COS(RADIANS(M283))</f>
        <v>0.0597058947712127</v>
      </c>
      <c r="Q283" s="57" t="n">
        <f aca="false">O283*SIN(RADIANS(M283))</f>
        <v>-0.307160200722344</v>
      </c>
      <c r="R283" s="57" t="n">
        <v>281</v>
      </c>
      <c r="S283" s="57" t="n">
        <v>5.58</v>
      </c>
      <c r="T283" s="57" t="n">
        <f aca="false">MIN(0.89^(($B$32-S283)/2),1)</f>
        <v>0.898336004398225</v>
      </c>
      <c r="U283" s="57" t="n">
        <f aca="false">T283*COS(RADIANS(R283))</f>
        <v>0.171410590509804</v>
      </c>
      <c r="V283" s="57" t="n">
        <f aca="false">T283*SIN(RADIANS(R283))</f>
        <v>-0.881831041787058</v>
      </c>
    </row>
    <row r="284" customFormat="false" ht="12.75" hidden="true" customHeight="false" outlineLevel="0" collapsed="false">
      <c r="M284" s="57" t="n">
        <v>282</v>
      </c>
      <c r="N284" s="57" t="n">
        <v>-11.76</v>
      </c>
      <c r="O284" s="57" t="n">
        <f aca="false">MIN(0.89^(($B$32-N284)/2),1)</f>
        <v>0.3270771190246</v>
      </c>
      <c r="P284" s="57" t="n">
        <f aca="false">O284*COS(RADIANS(M284))</f>
        <v>0.068003156844206</v>
      </c>
      <c r="Q284" s="57" t="n">
        <f aca="false">O284*SIN(RADIANS(M284))</f>
        <v>-0.319929699228837</v>
      </c>
      <c r="R284" s="57" t="n">
        <v>282</v>
      </c>
      <c r="S284" s="57" t="n">
        <v>5.72</v>
      </c>
      <c r="T284" s="57" t="n">
        <f aca="false">MIN(0.89^(($B$32-S284)/2),1)</f>
        <v>0.905694031260743</v>
      </c>
      <c r="U284" s="57" t="n">
        <f aca="false">T284*COS(RADIANS(R284))</f>
        <v>0.188304377402974</v>
      </c>
      <c r="V284" s="57" t="n">
        <f aca="false">T284*SIN(RADIANS(R284))</f>
        <v>-0.885902443676624</v>
      </c>
    </row>
    <row r="285" customFormat="false" ht="12.75" hidden="true" customHeight="false" outlineLevel="0" collapsed="false">
      <c r="M285" s="57" t="n">
        <v>283</v>
      </c>
      <c r="N285" s="57" t="n">
        <v>-11.06</v>
      </c>
      <c r="O285" s="57" t="n">
        <f aca="false">MIN(0.89^(($B$32-N285)/2),1)</f>
        <v>0.340693353726781</v>
      </c>
      <c r="P285" s="57" t="n">
        <f aca="false">O285*COS(RADIANS(M285))</f>
        <v>0.0766393291287867</v>
      </c>
      <c r="Q285" s="57" t="n">
        <f aca="false">O285*SIN(RADIANS(M285))</f>
        <v>-0.331961405142663</v>
      </c>
      <c r="R285" s="57" t="n">
        <v>283</v>
      </c>
      <c r="S285" s="57" t="n">
        <v>5.85</v>
      </c>
      <c r="T285" s="57" t="n">
        <f aca="false">MIN(0.89^(($B$32-S285)/2),1)</f>
        <v>0.912580438380348</v>
      </c>
      <c r="U285" s="57" t="n">
        <f aca="false">T285*COS(RADIANS(R285))</f>
        <v>0.205285931787246</v>
      </c>
      <c r="V285" s="57" t="n">
        <f aca="false">T285*SIN(RADIANS(R285))</f>
        <v>-0.889191060866398</v>
      </c>
    </row>
    <row r="286" customFormat="false" ht="12.75" hidden="true" customHeight="false" outlineLevel="0" collapsed="false">
      <c r="M286" s="57" t="n">
        <v>284</v>
      </c>
      <c r="N286" s="57" t="n">
        <v>-10.41</v>
      </c>
      <c r="O286" s="57" t="n">
        <f aca="false">MIN(0.89^(($B$32-N286)/2),1)</f>
        <v>0.353844059806621</v>
      </c>
      <c r="P286" s="57" t="n">
        <f aca="false">O286*COS(RADIANS(M286))</f>
        <v>0.0856026256950999</v>
      </c>
      <c r="Q286" s="57" t="n">
        <f aca="false">O286*SIN(RADIANS(M286))</f>
        <v>-0.343333378998513</v>
      </c>
      <c r="R286" s="57" t="n">
        <v>284</v>
      </c>
      <c r="S286" s="57" t="n">
        <v>5.97</v>
      </c>
      <c r="T286" s="57" t="n">
        <f aca="false">MIN(0.89^(($B$32-S286)/2),1)</f>
        <v>0.918983586660346</v>
      </c>
      <c r="U286" s="57" t="n">
        <f aca="false">T286*COS(RADIANS(R286))</f>
        <v>0.222322251309852</v>
      </c>
      <c r="V286" s="57" t="n">
        <f aca="false">T286*SIN(RADIANS(R286))</f>
        <v>-0.891685846654321</v>
      </c>
    </row>
    <row r="287" customFormat="false" ht="12.75" hidden="true" customHeight="false" outlineLevel="0" collapsed="false">
      <c r="M287" s="57" t="n">
        <v>285</v>
      </c>
      <c r="N287" s="57" t="n">
        <v>-9.8</v>
      </c>
      <c r="O287" s="57" t="n">
        <f aca="false">MIN(0.89^(($B$32-N287)/2),1)</f>
        <v>0.366646849198912</v>
      </c>
      <c r="P287" s="57" t="n">
        <f aca="false">O287*COS(RADIANS(M287))</f>
        <v>0.0948951873995101</v>
      </c>
      <c r="Q287" s="57" t="n">
        <f aca="false">O287*SIN(RADIANS(M287))</f>
        <v>-0.354153660768742</v>
      </c>
      <c r="R287" s="57" t="n">
        <v>285</v>
      </c>
      <c r="S287" s="57" t="n">
        <v>6.1</v>
      </c>
      <c r="T287" s="57" t="n">
        <f aca="false">MIN(0.89^(($B$32-S287)/2),1)</f>
        <v>0.925971040364959</v>
      </c>
      <c r="U287" s="57" t="n">
        <f aca="false">T287*COS(RADIANS(R287))</f>
        <v>0.239658940459846</v>
      </c>
      <c r="V287" s="57" t="n">
        <f aca="false">T287*SIN(RADIANS(R287))</f>
        <v>-0.894419342284272</v>
      </c>
    </row>
    <row r="288" customFormat="false" ht="12.75" hidden="true" customHeight="false" outlineLevel="0" collapsed="false">
      <c r="M288" s="57" t="n">
        <v>286</v>
      </c>
      <c r="N288" s="57" t="n">
        <v>-9.23</v>
      </c>
      <c r="O288" s="57" t="n">
        <f aca="false">MIN(0.89^(($B$32-N288)/2),1)</f>
        <v>0.379028446370106</v>
      </c>
      <c r="P288" s="57" t="n">
        <f aca="false">O288*COS(RADIANS(M288))</f>
        <v>0.104474398736881</v>
      </c>
      <c r="Q288" s="57" t="n">
        <f aca="false">O288*SIN(RADIANS(M288))</f>
        <v>-0.364345527166594</v>
      </c>
      <c r="R288" s="57" t="n">
        <v>286</v>
      </c>
      <c r="S288" s="57" t="n">
        <v>6.22</v>
      </c>
      <c r="T288" s="57" t="n">
        <f aca="false">MIN(0.89^(($B$32-S288)/2),1)</f>
        <v>0.932468144209267</v>
      </c>
      <c r="U288" s="57" t="n">
        <f aca="false">T288*COS(RADIANS(R288))</f>
        <v>0.257023053653426</v>
      </c>
      <c r="V288" s="57" t="n">
        <f aca="false">T288*SIN(RADIANS(R288))</f>
        <v>-0.896345909711057</v>
      </c>
    </row>
    <row r="289" customFormat="false" ht="12.75" hidden="true" customHeight="false" outlineLevel="0" collapsed="false">
      <c r="M289" s="57" t="n">
        <v>287</v>
      </c>
      <c r="N289" s="57" t="n">
        <v>-8.7</v>
      </c>
      <c r="O289" s="57" t="n">
        <f aca="false">MIN(0.89^(($B$32-N289)/2),1)</f>
        <v>0.390916006572655</v>
      </c>
      <c r="P289" s="57" t="n">
        <f aca="false">O289*COS(RADIANS(M289))</f>
        <v>0.114292779245052</v>
      </c>
      <c r="Q289" s="57" t="n">
        <f aca="false">O289*SIN(RADIANS(M289))</f>
        <v>-0.373834836267507</v>
      </c>
      <c r="R289" s="57" t="n">
        <v>287</v>
      </c>
      <c r="S289" s="57" t="n">
        <v>6.33</v>
      </c>
      <c r="T289" s="57" t="n">
        <f aca="false">MIN(0.89^(($B$32-S289)/2),1)</f>
        <v>0.938463861966457</v>
      </c>
      <c r="U289" s="57" t="n">
        <f aca="false">T289*COS(RADIANS(R289))</f>
        <v>0.274380279143816</v>
      </c>
      <c r="V289" s="57" t="n">
        <f aca="false">T289*SIN(RADIANS(R289))</f>
        <v>-0.897457454497961</v>
      </c>
    </row>
    <row r="290" customFormat="false" ht="12.75" hidden="true" customHeight="false" outlineLevel="0" collapsed="false">
      <c r="M290" s="57" t="n">
        <v>288</v>
      </c>
      <c r="N290" s="57" t="n">
        <v>-8.19</v>
      </c>
      <c r="O290" s="57" t="n">
        <f aca="false">MIN(0.89^(($B$32-N290)/2),1)</f>
        <v>0.402706835989999</v>
      </c>
      <c r="P290" s="57" t="n">
        <f aca="false">O290*COS(RADIANS(M290))</f>
        <v>0.124443256071874</v>
      </c>
      <c r="Q290" s="57" t="n">
        <f aca="false">O290*SIN(RADIANS(M290))</f>
        <v>-0.382996960524892</v>
      </c>
      <c r="R290" s="57" t="n">
        <v>288</v>
      </c>
      <c r="S290" s="57" t="n">
        <v>6.44</v>
      </c>
      <c r="T290" s="57" t="n">
        <f aca="false">MIN(0.89^(($B$32-S290)/2),1)</f>
        <v>0.944498131851833</v>
      </c>
      <c r="U290" s="57" t="n">
        <f aca="false">T290*COS(RADIANS(R290))</f>
        <v>0.291865973897606</v>
      </c>
      <c r="V290" s="57" t="n">
        <f aca="false">T290*SIN(RADIANS(R290))</f>
        <v>-0.898271102926285</v>
      </c>
    </row>
    <row r="291" customFormat="false" ht="12.75" hidden="true" customHeight="false" outlineLevel="0" collapsed="false">
      <c r="M291" s="57" t="n">
        <v>289</v>
      </c>
      <c r="N291" s="57" t="n">
        <v>-7.72</v>
      </c>
      <c r="O291" s="57" t="n">
        <f aca="false">MIN(0.89^(($B$32-N291)/2),1)</f>
        <v>0.413887538142827</v>
      </c>
      <c r="P291" s="57" t="n">
        <f aca="false">O291*COS(RADIANS(M291))</f>
        <v>0.134748601945976</v>
      </c>
      <c r="Q291" s="57" t="n">
        <f aca="false">O291*SIN(RADIANS(M291))</f>
        <v>-0.391338355523114</v>
      </c>
      <c r="R291" s="57" t="n">
        <v>289</v>
      </c>
      <c r="S291" s="57" t="n">
        <v>6.55</v>
      </c>
      <c r="T291" s="57" t="n">
        <f aca="false">MIN(0.89^(($B$32-S291)/2),1)</f>
        <v>0.950571201753411</v>
      </c>
      <c r="U291" s="57" t="n">
        <f aca="false">T291*COS(RADIANS(R291))</f>
        <v>0.309475711834979</v>
      </c>
      <c r="V291" s="57" t="n">
        <f aca="false">T291*SIN(RADIANS(R291))</f>
        <v>-0.898782728687616</v>
      </c>
    </row>
    <row r="292" customFormat="false" ht="12.75" hidden="true" customHeight="false" outlineLevel="0" collapsed="false">
      <c r="M292" s="57" t="n">
        <v>290</v>
      </c>
      <c r="N292" s="57" t="n">
        <v>-7.26</v>
      </c>
      <c r="O292" s="57" t="n">
        <f aca="false">MIN(0.89^(($B$32-N292)/2),1)</f>
        <v>0.425130877111505</v>
      </c>
      <c r="P292" s="57" t="n">
        <f aca="false">O292*COS(RADIANS(M292))</f>
        <v>0.145403323521844</v>
      </c>
      <c r="Q292" s="57" t="n">
        <f aca="false">O292*SIN(RADIANS(M292))</f>
        <v>-0.399492348089922</v>
      </c>
      <c r="R292" s="57" t="n">
        <v>290</v>
      </c>
      <c r="S292" s="57" t="n">
        <v>6.66</v>
      </c>
      <c r="T292" s="57" t="n">
        <f aca="false">MIN(0.89^(($B$32-S292)/2),1)</f>
        <v>0.956683321153114</v>
      </c>
      <c r="U292" s="57" t="n">
        <f aca="false">T292*COS(RADIANS(R292))</f>
        <v>0.327204966618065</v>
      </c>
      <c r="V292" s="57" t="n">
        <f aca="false">T292*SIN(RADIANS(R292))</f>
        <v>-0.898988257316537</v>
      </c>
    </row>
    <row r="293" customFormat="false" ht="12.75" hidden="true" customHeight="false" outlineLevel="0" collapsed="false">
      <c r="M293" s="57" t="n">
        <v>291</v>
      </c>
      <c r="N293" s="57" t="n">
        <v>-6.83</v>
      </c>
      <c r="O293" s="57" t="n">
        <f aca="false">MIN(0.89^(($B$32-N293)/2),1)</f>
        <v>0.43591699123982</v>
      </c>
      <c r="P293" s="57" t="n">
        <f aca="false">O293*COS(RADIANS(M293))</f>
        <v>0.156218678322571</v>
      </c>
      <c r="Q293" s="57" t="n">
        <f aca="false">O293*SIN(RADIANS(M293))</f>
        <v>-0.406963570599048</v>
      </c>
      <c r="R293" s="57" t="n">
        <v>291</v>
      </c>
      <c r="S293" s="57" t="n">
        <v>6.76</v>
      </c>
      <c r="T293" s="57" t="n">
        <f aca="false">MIN(0.89^(($B$32-S293)/2),1)</f>
        <v>0.962273890514005</v>
      </c>
      <c r="U293" s="57" t="n">
        <f aca="false">T293*COS(RADIANS(R293))</f>
        <v>0.344848121044483</v>
      </c>
      <c r="V293" s="57" t="n">
        <f aca="false">T293*SIN(RADIANS(R293))</f>
        <v>-0.898360069113186</v>
      </c>
    </row>
    <row r="294" customFormat="false" ht="12.75" hidden="true" customHeight="false" outlineLevel="0" collapsed="false">
      <c r="M294" s="57" t="n">
        <v>292</v>
      </c>
      <c r="N294" s="57" t="n">
        <v>-6.42</v>
      </c>
      <c r="O294" s="57" t="n">
        <f aca="false">MIN(0.89^(($B$32-N294)/2),1)</f>
        <v>0.446456187182576</v>
      </c>
      <c r="P294" s="57" t="n">
        <f aca="false">O294*COS(RADIANS(M294))</f>
        <v>0.167245431389922</v>
      </c>
      <c r="Q294" s="57" t="n">
        <f aca="false">O294*SIN(RADIANS(M294))</f>
        <v>-0.413946968527132</v>
      </c>
      <c r="R294" s="57" t="n">
        <v>292</v>
      </c>
      <c r="S294" s="57" t="n">
        <v>6.86</v>
      </c>
      <c r="T294" s="57" t="n">
        <f aca="false">MIN(0.89^(($B$32-S294)/2),1)</f>
        <v>0.967897129479443</v>
      </c>
      <c r="U294" s="57" t="n">
        <f aca="false">T294*COS(RADIANS(R294))</f>
        <v>0.362580646451334</v>
      </c>
      <c r="V294" s="57" t="n">
        <f aca="false">T294*SIN(RADIANS(R294))</f>
        <v>-0.897418591334879</v>
      </c>
    </row>
    <row r="295" customFormat="false" ht="12.75" hidden="true" customHeight="false" outlineLevel="0" collapsed="false">
      <c r="M295" s="57" t="n">
        <v>293</v>
      </c>
      <c r="N295" s="57" t="n">
        <v>-6.02</v>
      </c>
      <c r="O295" s="57" t="n">
        <f aca="false">MIN(0.89^(($B$32-N295)/2),1)</f>
        <v>0.456983842067159</v>
      </c>
      <c r="P295" s="57" t="n">
        <f aca="false">O295*COS(RADIANS(M295))</f>
        <v>0.178557812312265</v>
      </c>
      <c r="Q295" s="57" t="n">
        <f aca="false">O295*SIN(RADIANS(M295))</f>
        <v>-0.420655844572163</v>
      </c>
      <c r="R295" s="57" t="n">
        <v>293</v>
      </c>
      <c r="S295" s="57" t="n">
        <v>6.95</v>
      </c>
      <c r="T295" s="57" t="n">
        <f aca="false">MIN(0.89^(($B$32-S295)/2),1)</f>
        <v>0.972986134825422</v>
      </c>
      <c r="U295" s="57" t="n">
        <f aca="false">T295*COS(RADIANS(R295))</f>
        <v>0.380175970464753</v>
      </c>
      <c r="V295" s="57" t="n">
        <f aca="false">T295*SIN(RADIANS(R295))</f>
        <v>-0.895638459448731</v>
      </c>
    </row>
    <row r="296" customFormat="false" ht="12.75" hidden="true" customHeight="false" outlineLevel="0" collapsed="false">
      <c r="M296" s="57" t="n">
        <v>294</v>
      </c>
      <c r="N296" s="57" t="n">
        <v>-5.65</v>
      </c>
      <c r="O296" s="57" t="n">
        <f aca="false">MIN(0.89^(($B$32-N296)/2),1)</f>
        <v>0.46694281098362</v>
      </c>
      <c r="P296" s="57" t="n">
        <f aca="false">O296*COS(RADIANS(M296))</f>
        <v>0.189922751447855</v>
      </c>
      <c r="Q296" s="57" t="n">
        <f aca="false">O296*SIN(RADIANS(M296))</f>
        <v>-0.426573483952954</v>
      </c>
      <c r="R296" s="57" t="n">
        <v>294</v>
      </c>
      <c r="S296" s="57" t="n">
        <v>7.05</v>
      </c>
      <c r="T296" s="57" t="n">
        <f aca="false">MIN(0.89^(($B$32-S296)/2),1)</f>
        <v>0.97867197292216</v>
      </c>
      <c r="U296" s="57" t="n">
        <f aca="false">T296*COS(RADIANS(R296))</f>
        <v>0.398061752938729</v>
      </c>
      <c r="V296" s="57" t="n">
        <f aca="false">T296*SIN(RADIANS(R296))</f>
        <v>-0.894061335385162</v>
      </c>
    </row>
    <row r="297" customFormat="false" ht="12.75" hidden="true" customHeight="false" outlineLevel="0" collapsed="false">
      <c r="M297" s="57" t="n">
        <v>295</v>
      </c>
      <c r="N297" s="57" t="n">
        <v>-5.28</v>
      </c>
      <c r="O297" s="57" t="n">
        <f aca="false">MIN(0.89^(($B$32-N297)/2),1)</f>
        <v>0.477118813967261</v>
      </c>
      <c r="P297" s="57" t="n">
        <f aca="false">O297*COS(RADIANS(M297))</f>
        <v>0.201639123802628</v>
      </c>
      <c r="Q297" s="57" t="n">
        <f aca="false">O297*SIN(RADIANS(M297))</f>
        <v>-0.432416496440219</v>
      </c>
      <c r="R297" s="57" t="n">
        <v>295</v>
      </c>
      <c r="S297" s="57" t="n">
        <v>7.14</v>
      </c>
      <c r="T297" s="57" t="n">
        <f aca="false">MIN(0.89^(($B$32-S297)/2),1)</f>
        <v>0.983817630193444</v>
      </c>
      <c r="U297" s="57" t="n">
        <f aca="false">T297*COS(RADIANS(R297))</f>
        <v>0.415779296742207</v>
      </c>
      <c r="V297" s="57" t="n">
        <f aca="false">T297*SIN(RADIANS(R297))</f>
        <v>-0.891641579268261</v>
      </c>
    </row>
    <row r="298" customFormat="false" ht="12.75" hidden="true" customHeight="false" outlineLevel="0" collapsed="false">
      <c r="M298" s="57" t="n">
        <v>296</v>
      </c>
      <c r="N298" s="57" t="n">
        <v>-4.93</v>
      </c>
      <c r="O298" s="57" t="n">
        <f aca="false">MIN(0.89^(($B$32-N298)/2),1)</f>
        <v>0.48694879002543</v>
      </c>
      <c r="P298" s="57" t="n">
        <f aca="false">O298*COS(RADIANS(M298))</f>
        <v>0.213464299511001</v>
      </c>
      <c r="Q298" s="57" t="n">
        <f aca="false">O298*SIN(RADIANS(M298))</f>
        <v>-0.43766667332744</v>
      </c>
      <c r="R298" s="57" t="n">
        <v>296</v>
      </c>
      <c r="S298" s="57" t="n">
        <v>7.22</v>
      </c>
      <c r="T298" s="57" t="n">
        <f aca="false">MIN(0.89^(($B$32-S298)/2),1)</f>
        <v>0.988414256035288</v>
      </c>
      <c r="U298" s="57" t="n">
        <f aca="false">T298*COS(RADIANS(R298))</f>
        <v>0.433292290920862</v>
      </c>
      <c r="V298" s="57" t="n">
        <f aca="false">T298*SIN(RADIANS(R298))</f>
        <v>-0.888380848601737</v>
      </c>
    </row>
    <row r="299" customFormat="false" ht="12.75" hidden="true" customHeight="false" outlineLevel="0" collapsed="false">
      <c r="M299" s="57" t="n">
        <v>297</v>
      </c>
      <c r="N299" s="57" t="n">
        <v>-4.6</v>
      </c>
      <c r="O299" s="57" t="n">
        <f aca="false">MIN(0.89^(($B$32-N299)/2),1)</f>
        <v>0.496402477019056</v>
      </c>
      <c r="P299" s="57" t="n">
        <f aca="false">O299*COS(RADIANS(M299))</f>
        <v>0.22536200861383</v>
      </c>
      <c r="Q299" s="57" t="n">
        <f aca="false">O299*SIN(RADIANS(M299))</f>
        <v>-0.442297845647245</v>
      </c>
      <c r="R299" s="57" t="n">
        <v>297</v>
      </c>
      <c r="S299" s="57" t="n">
        <v>7.31</v>
      </c>
      <c r="T299" s="57" t="n">
        <f aca="false">MIN(0.89^(($B$32-S299)/2),1)</f>
        <v>0.993611136240636</v>
      </c>
      <c r="U299" s="57" t="n">
        <f aca="false">T299*COS(RADIANS(R299))</f>
        <v>0.451090016288665</v>
      </c>
      <c r="V299" s="57" t="n">
        <f aca="false">T299*SIN(RADIANS(R299))</f>
        <v>-0.885314004896624</v>
      </c>
    </row>
    <row r="300" customFormat="false" ht="12.75" hidden="true" customHeight="false" outlineLevel="0" collapsed="false">
      <c r="M300" s="57" t="n">
        <v>298</v>
      </c>
      <c r="N300" s="57" t="n">
        <v>-4.27</v>
      </c>
      <c r="O300" s="57" t="n">
        <f aca="false">MIN(0.89^(($B$32-N300)/2),1)</f>
        <v>0.50603969911864</v>
      </c>
      <c r="P300" s="57" t="n">
        <f aca="false">O300*COS(RADIANS(M300))</f>
        <v>0.23757124837693</v>
      </c>
      <c r="Q300" s="57" t="n">
        <f aca="false">O300*SIN(RADIANS(M300))</f>
        <v>-0.446806534227859</v>
      </c>
      <c r="R300" s="57" t="n">
        <v>298</v>
      </c>
      <c r="S300" s="57" t="n">
        <v>7.39</v>
      </c>
      <c r="T300" s="57" t="n">
        <f aca="false">MIN(0.89^(($B$32-S300)/2),1)</f>
        <v>0.998253519631031</v>
      </c>
      <c r="U300" s="57" t="n">
        <f aca="false">T300*COS(RADIANS(R300))</f>
        <v>0.468651639917696</v>
      </c>
      <c r="V300" s="57" t="n">
        <f aca="false">T300*SIN(RADIANS(R300))</f>
        <v>-0.88140554222117</v>
      </c>
    </row>
    <row r="301" customFormat="false" ht="12.75" hidden="true" customHeight="false" outlineLevel="0" collapsed="false">
      <c r="M301" s="57" t="n">
        <v>299</v>
      </c>
      <c r="N301" s="57" t="n">
        <v>-3.96</v>
      </c>
      <c r="O301" s="57" t="n">
        <f aca="false">MIN(0.89^(($B$32-N301)/2),1)</f>
        <v>0.515263213608938</v>
      </c>
      <c r="P301" s="57" t="n">
        <f aca="false">O301*COS(RADIANS(M301))</f>
        <v>0.249804562916657</v>
      </c>
      <c r="Q301" s="57" t="n">
        <f aca="false">O301*SIN(RADIANS(M301))</f>
        <v>-0.450659360986353</v>
      </c>
      <c r="R301" s="57" t="n">
        <v>299</v>
      </c>
      <c r="S301" s="57" t="n">
        <v>7.47</v>
      </c>
      <c r="T301" s="57" t="n">
        <f aca="false">MIN(0.89^(($B$32-S301)/2),1)</f>
        <v>1</v>
      </c>
      <c r="U301" s="57" t="n">
        <f aca="false">T301*COS(RADIANS(R301))</f>
        <v>0.484809620246337</v>
      </c>
      <c r="V301" s="57" t="n">
        <f aca="false">T301*SIN(RADIANS(R301))</f>
        <v>-0.874619707139396</v>
      </c>
    </row>
    <row r="302" customFormat="false" ht="12.75" hidden="true" customHeight="false" outlineLevel="0" collapsed="false">
      <c r="M302" s="57" t="n">
        <v>300</v>
      </c>
      <c r="N302" s="57" t="n">
        <v>-3.66</v>
      </c>
      <c r="O302" s="57" t="n">
        <f aca="false">MIN(0.89^(($B$32-N302)/2),1)</f>
        <v>0.524349232689713</v>
      </c>
      <c r="P302" s="57" t="n">
        <f aca="false">O302*COS(RADIANS(M302))</f>
        <v>0.262174616344856</v>
      </c>
      <c r="Q302" s="57" t="n">
        <f aca="false">O302*SIN(RADIANS(M302))</f>
        <v>-0.454099755964169</v>
      </c>
      <c r="R302" s="57" t="n">
        <v>300</v>
      </c>
      <c r="S302" s="57" t="n">
        <v>7.54</v>
      </c>
      <c r="T302" s="57" t="n">
        <f aca="false">MIN(0.89^(($B$32-S302)/2),1)</f>
        <v>1</v>
      </c>
      <c r="U302" s="57" t="n">
        <f aca="false">T302*COS(RADIANS(R302))</f>
        <v>0.5</v>
      </c>
      <c r="V302" s="57" t="n">
        <f aca="false">T302*SIN(RADIANS(R302))</f>
        <v>-0.866025403784439</v>
      </c>
    </row>
    <row r="303" customFormat="false" ht="12.75" hidden="true" customHeight="false" outlineLevel="0" collapsed="false">
      <c r="M303" s="57" t="n">
        <v>301</v>
      </c>
      <c r="N303" s="57" t="n">
        <v>-3.37</v>
      </c>
      <c r="O303" s="57" t="n">
        <f aca="false">MIN(0.89^(($B$32-N303)/2),1)</f>
        <v>0.533284653273249</v>
      </c>
      <c r="P303" s="57" t="n">
        <f aca="false">O303*COS(RADIANS(M303))</f>
        <v>0.27466190120093</v>
      </c>
      <c r="Q303" s="57" t="n">
        <f aca="false">O303*SIN(RADIANS(M303))</f>
        <v>-0.457114166752093</v>
      </c>
      <c r="R303" s="57" t="n">
        <v>301</v>
      </c>
      <c r="S303" s="57" t="n">
        <v>7.61</v>
      </c>
      <c r="T303" s="57" t="n">
        <f aca="false">MIN(0.89^(($B$32-S303)/2),1)</f>
        <v>1</v>
      </c>
      <c r="U303" s="57" t="n">
        <f aca="false">T303*COS(RADIANS(R303))</f>
        <v>0.515038074910054</v>
      </c>
      <c r="V303" s="57" t="n">
        <f aca="false">T303*SIN(RADIANS(R303))</f>
        <v>-0.857167300702112</v>
      </c>
    </row>
    <row r="304" customFormat="false" ht="12.75" hidden="true" customHeight="false" outlineLevel="0" collapsed="false">
      <c r="M304" s="57" t="n">
        <v>302</v>
      </c>
      <c r="N304" s="57" t="n">
        <v>-3.08</v>
      </c>
      <c r="O304" s="57" t="n">
        <f aca="false">MIN(0.89^(($B$32-N304)/2),1)</f>
        <v>0.542372342108606</v>
      </c>
      <c r="P304" s="57" t="n">
        <f aca="false">O304*COS(RADIANS(M304))</f>
        <v>0.287413552470632</v>
      </c>
      <c r="Q304" s="57" t="n">
        <f aca="false">O304*SIN(RADIANS(M304))</f>
        <v>-0.459957832133105</v>
      </c>
      <c r="R304" s="57" t="n">
        <v>302</v>
      </c>
      <c r="S304" s="57" t="n">
        <v>7.69</v>
      </c>
      <c r="T304" s="57" t="n">
        <f aca="false">MIN(0.89^(($B$32-S304)/2),1)</f>
        <v>1</v>
      </c>
      <c r="U304" s="57" t="n">
        <f aca="false">T304*COS(RADIANS(R304))</f>
        <v>0.529919264233205</v>
      </c>
      <c r="V304" s="57" t="n">
        <f aca="false">T304*SIN(RADIANS(R304))</f>
        <v>-0.848048096156426</v>
      </c>
    </row>
    <row r="305" customFormat="false" ht="12.75" hidden="true" customHeight="false" outlineLevel="0" collapsed="false">
      <c r="M305" s="57" t="n">
        <v>303</v>
      </c>
      <c r="N305" s="57" t="n">
        <v>-2.81</v>
      </c>
      <c r="O305" s="57" t="n">
        <f aca="false">MIN(0.89^(($B$32-N305)/2),1)</f>
        <v>0.550972450512444</v>
      </c>
      <c r="P305" s="57" t="n">
        <f aca="false">O305*COS(RADIANS(M305))</f>
        <v>0.300081103766962</v>
      </c>
      <c r="Q305" s="57" t="n">
        <f aca="false">O305*SIN(RADIANS(M305))</f>
        <v>-0.462084377993554</v>
      </c>
      <c r="R305" s="57" t="n">
        <v>303</v>
      </c>
      <c r="S305" s="57" t="n">
        <v>7.75</v>
      </c>
      <c r="T305" s="57" t="n">
        <f aca="false">MIN(0.89^(($B$32-S305)/2),1)</f>
        <v>1</v>
      </c>
      <c r="U305" s="57" t="n">
        <f aca="false">T305*COS(RADIANS(R305))</f>
        <v>0.544639035015027</v>
      </c>
      <c r="V305" s="57" t="n">
        <f aca="false">T305*SIN(RADIANS(R305))</f>
        <v>-0.838670567945424</v>
      </c>
    </row>
    <row r="306" customFormat="false" ht="12.75" hidden="true" customHeight="false" outlineLevel="0" collapsed="false">
      <c r="M306" s="57" t="n">
        <v>304</v>
      </c>
      <c r="N306" s="57" t="n">
        <v>-2.54</v>
      </c>
      <c r="O306" s="57" t="n">
        <f aca="false">MIN(0.89^(($B$32-N306)/2),1)</f>
        <v>0.559708926239643</v>
      </c>
      <c r="P306" s="57" t="n">
        <f aca="false">O306*COS(RADIANS(M306))</f>
        <v>0.31298525956244</v>
      </c>
      <c r="Q306" s="57" t="n">
        <f aca="false">O306*SIN(RADIANS(M306))</f>
        <v>-0.464019729547102</v>
      </c>
      <c r="R306" s="57" t="n">
        <v>304</v>
      </c>
      <c r="S306" s="57" t="n">
        <v>7.82</v>
      </c>
      <c r="T306" s="57" t="n">
        <f aca="false">MIN(0.89^(($B$32-S306)/2),1)</f>
        <v>1</v>
      </c>
      <c r="U306" s="57" t="n">
        <f aca="false">T306*COS(RADIANS(R306))</f>
        <v>0.559192903470747</v>
      </c>
      <c r="V306" s="57" t="n">
        <f aca="false">T306*SIN(RADIANS(R306))</f>
        <v>-0.829037572555042</v>
      </c>
    </row>
    <row r="307" customFormat="false" ht="12.75" hidden="true" customHeight="false" outlineLevel="0" collapsed="false">
      <c r="M307" s="57" t="n">
        <v>305</v>
      </c>
      <c r="N307" s="57" t="n">
        <v>-2.29</v>
      </c>
      <c r="O307" s="57" t="n">
        <f aca="false">MIN(0.89^(($B$32-N307)/2),1)</f>
        <v>0.567921724962143</v>
      </c>
      <c r="P307" s="57" t="n">
        <f aca="false">O307*COS(RADIANS(M307))</f>
        <v>0.325746519130125</v>
      </c>
      <c r="Q307" s="57" t="n">
        <f aca="false">O307*SIN(RADIANS(M307))</f>
        <v>-0.46521424199887</v>
      </c>
      <c r="R307" s="57" t="n">
        <v>305</v>
      </c>
      <c r="S307" s="57" t="n">
        <v>7.88</v>
      </c>
      <c r="T307" s="57" t="n">
        <f aca="false">MIN(0.89^(($B$32-S307)/2),1)</f>
        <v>1</v>
      </c>
      <c r="U307" s="57" t="n">
        <f aca="false">T307*COS(RADIANS(R307))</f>
        <v>0.573576436351046</v>
      </c>
      <c r="V307" s="57" t="n">
        <f aca="false">T307*SIN(RADIANS(R307))</f>
        <v>-0.819152044288992</v>
      </c>
    </row>
    <row r="308" customFormat="false" ht="12.75" hidden="true" customHeight="false" outlineLevel="0" collapsed="false">
      <c r="M308" s="57" t="n">
        <v>306</v>
      </c>
      <c r="N308" s="57" t="n">
        <v>-2.04</v>
      </c>
      <c r="O308" s="57" t="n">
        <f aca="false">MIN(0.89^(($B$32-N308)/2),1)</f>
        <v>0.576255032863065</v>
      </c>
      <c r="P308" s="57" t="n">
        <f aca="false">O308*COS(RADIANS(M308))</f>
        <v>0.338714209876224</v>
      </c>
      <c r="Q308" s="57" t="n">
        <f aca="false">O308*SIN(RADIANS(M308))</f>
        <v>-0.466200114680313</v>
      </c>
      <c r="R308" s="57" t="n">
        <v>306</v>
      </c>
      <c r="S308" s="57" t="n">
        <v>7.94</v>
      </c>
      <c r="T308" s="57" t="n">
        <f aca="false">MIN(0.89^(($B$32-S308)/2),1)</f>
        <v>1</v>
      </c>
      <c r="U308" s="57" t="n">
        <f aca="false">T308*COS(RADIANS(R308))</f>
        <v>0.587785252292473</v>
      </c>
      <c r="V308" s="57" t="n">
        <f aca="false">T308*SIN(RADIANS(R308))</f>
        <v>-0.809016994374948</v>
      </c>
    </row>
    <row r="309" customFormat="false" ht="12.75" hidden="true" customHeight="false" outlineLevel="0" collapsed="false">
      <c r="M309" s="57" t="n">
        <v>307</v>
      </c>
      <c r="N309" s="57" t="n">
        <v>-1.79</v>
      </c>
      <c r="O309" s="57" t="n">
        <f aca="false">MIN(0.89^(($B$32-N309)/2),1)</f>
        <v>0.584710618214416</v>
      </c>
      <c r="P309" s="57" t="n">
        <f aca="false">O309*COS(RADIANS(M309))</f>
        <v>0.351887634237957</v>
      </c>
      <c r="Q309" s="57" t="n">
        <f aca="false">O309*SIN(RADIANS(M309))</f>
        <v>-0.466970662807738</v>
      </c>
      <c r="R309" s="57" t="n">
        <v>307</v>
      </c>
      <c r="S309" s="57" t="n">
        <v>8</v>
      </c>
      <c r="T309" s="57" t="n">
        <f aca="false">MIN(0.89^(($B$32-S309)/2),1)</f>
        <v>1</v>
      </c>
      <c r="U309" s="57" t="n">
        <f aca="false">T309*COS(RADIANS(R309))</f>
        <v>0.601815023152048</v>
      </c>
      <c r="V309" s="57" t="n">
        <f aca="false">T309*SIN(RADIANS(R309))</f>
        <v>-0.798635510047293</v>
      </c>
    </row>
    <row r="310" customFormat="false" ht="12.75" hidden="true" customHeight="false" outlineLevel="0" collapsed="false">
      <c r="M310" s="57" t="n">
        <v>308</v>
      </c>
      <c r="N310" s="57" t="n">
        <v>-1.56</v>
      </c>
      <c r="O310" s="57" t="n">
        <f aca="false">MIN(0.89^(($B$32-N310)/2),1)</f>
        <v>0.592599294126975</v>
      </c>
      <c r="P310" s="57" t="n">
        <f aca="false">O310*COS(RADIANS(M310))</f>
        <v>0.364840555699157</v>
      </c>
      <c r="Q310" s="57" t="n">
        <f aca="false">O310*SIN(RADIANS(M310))</f>
        <v>-0.466974616351809</v>
      </c>
      <c r="R310" s="57" t="n">
        <v>308</v>
      </c>
      <c r="S310" s="57" t="n">
        <v>8.06</v>
      </c>
      <c r="T310" s="57" t="n">
        <f aca="false">MIN(0.89^(($B$32-S310)/2),1)</f>
        <v>1</v>
      </c>
      <c r="U310" s="57" t="n">
        <f aca="false">T310*COS(RADIANS(R310))</f>
        <v>0.615661475325658</v>
      </c>
      <c r="V310" s="57" t="n">
        <f aca="false">T310*SIN(RADIANS(R310))</f>
        <v>-0.788010753606722</v>
      </c>
    </row>
    <row r="311" customFormat="false" ht="12.75" hidden="true" customHeight="false" outlineLevel="0" collapsed="false">
      <c r="M311" s="57" t="n">
        <v>309</v>
      </c>
      <c r="N311" s="57" t="n">
        <v>-1.33</v>
      </c>
      <c r="O311" s="57" t="n">
        <f aca="false">MIN(0.89^(($B$32-N311)/2),1)</f>
        <v>0.600594400820359</v>
      </c>
      <c r="P311" s="57" t="n">
        <f aca="false">O311*COS(RADIANS(M311))</f>
        <v>0.377966303186611</v>
      </c>
      <c r="Q311" s="57" t="n">
        <f aca="false">O311*SIN(RADIANS(M311))</f>
        <v>-0.466749513071212</v>
      </c>
      <c r="R311" s="57" t="n">
        <v>309</v>
      </c>
      <c r="S311" s="57" t="n">
        <v>8.11</v>
      </c>
      <c r="T311" s="57" t="n">
        <f aca="false">MIN(0.89^(($B$32-S311)/2),1)</f>
        <v>1</v>
      </c>
      <c r="U311" s="57" t="n">
        <f aca="false">T311*COS(RADIANS(R311))</f>
        <v>0.629320391049837</v>
      </c>
      <c r="V311" s="57" t="n">
        <f aca="false">T311*SIN(RADIANS(R311))</f>
        <v>-0.777145961456971</v>
      </c>
    </row>
    <row r="312" customFormat="false" ht="12.75" hidden="true" customHeight="false" outlineLevel="0" collapsed="false">
      <c r="M312" s="57" t="n">
        <v>310</v>
      </c>
      <c r="N312" s="57" t="n">
        <v>-1.11</v>
      </c>
      <c r="O312" s="57" t="n">
        <f aca="false">MIN(0.89^(($B$32-N312)/2),1)</f>
        <v>0.608342808382518</v>
      </c>
      <c r="P312" s="57" t="n">
        <f aca="false">O312*COS(RADIANS(M312))</f>
        <v>0.391035219670195</v>
      </c>
      <c r="Q312" s="57" t="n">
        <f aca="false">O312*SIN(RADIANS(M312))</f>
        <v>-0.466017627872821</v>
      </c>
      <c r="R312" s="57" t="n">
        <v>310</v>
      </c>
      <c r="S312" s="57" t="n">
        <v>8.16</v>
      </c>
      <c r="T312" s="57" t="n">
        <f aca="false">MIN(0.89^(($B$32-S312)/2),1)</f>
        <v>1</v>
      </c>
      <c r="U312" s="57" t="n">
        <f aca="false">T312*COS(RADIANS(R312))</f>
        <v>0.642787609686539</v>
      </c>
      <c r="V312" s="57" t="n">
        <f aca="false">T312*SIN(RADIANS(R312))</f>
        <v>-0.766044443118978</v>
      </c>
    </row>
    <row r="313" customFormat="false" ht="12.75" hidden="true" customHeight="false" outlineLevel="0" collapsed="false">
      <c r="M313" s="57" t="n">
        <v>311</v>
      </c>
      <c r="N313" s="57" t="n">
        <v>-0.89</v>
      </c>
      <c r="O313" s="57" t="n">
        <f aca="false">MIN(0.89^(($B$32-N313)/2),1)</f>
        <v>0.616191179946451</v>
      </c>
      <c r="P313" s="57" t="n">
        <f aca="false">O313*COS(RADIANS(M313))</f>
        <v>0.404257787188184</v>
      </c>
      <c r="Q313" s="57" t="n">
        <f aca="false">O313*SIN(RADIANS(M313))</f>
        <v>-0.465045386754361</v>
      </c>
      <c r="R313" s="57" t="n">
        <v>311</v>
      </c>
      <c r="S313" s="57" t="n">
        <v>8.22</v>
      </c>
      <c r="T313" s="57" t="n">
        <f aca="false">MIN(0.89^(($B$32-S313)/2),1)</f>
        <v>1</v>
      </c>
      <c r="U313" s="57" t="n">
        <f aca="false">T313*COS(RADIANS(R313))</f>
        <v>0.656059028990507</v>
      </c>
      <c r="V313" s="57" t="n">
        <f aca="false">T313*SIN(RADIANS(R313))</f>
        <v>-0.754709580222772</v>
      </c>
    </row>
    <row r="314" customFormat="false" ht="12.75" hidden="true" customHeight="false" outlineLevel="0" collapsed="false">
      <c r="M314" s="57" t="n">
        <v>312</v>
      </c>
      <c r="N314" s="57" t="n">
        <v>-0.68</v>
      </c>
      <c r="O314" s="57" t="n">
        <f aca="false">MIN(0.89^(($B$32-N314)/2),1)</f>
        <v>0.62377724354972</v>
      </c>
      <c r="P314" s="57" t="n">
        <f aca="false">O314*COS(RADIANS(M314))</f>
        <v>0.417388445209281</v>
      </c>
      <c r="Q314" s="57" t="n">
        <f aca="false">O314*SIN(RADIANS(M314))</f>
        <v>-0.463556830794526</v>
      </c>
      <c r="R314" s="57" t="n">
        <v>312</v>
      </c>
      <c r="S314" s="57" t="n">
        <v>8.26</v>
      </c>
      <c r="T314" s="57" t="n">
        <f aca="false">MIN(0.89^(($B$32-S314)/2),1)</f>
        <v>1</v>
      </c>
      <c r="U314" s="57" t="n">
        <f aca="false">T314*COS(RADIANS(R314))</f>
        <v>0.669130606358859</v>
      </c>
      <c r="V314" s="57" t="n">
        <f aca="false">T314*SIN(RADIANS(R314))</f>
        <v>-0.743144825477394</v>
      </c>
    </row>
    <row r="315" customFormat="false" ht="12.75" hidden="true" customHeight="false" outlineLevel="0" collapsed="false">
      <c r="M315" s="57" t="n">
        <v>313</v>
      </c>
      <c r="N315" s="57" t="n">
        <v>-0.48</v>
      </c>
      <c r="O315" s="57" t="n">
        <f aca="false">MIN(0.89^(($B$32-N315)/2),1)</f>
        <v>0.631088877705797</v>
      </c>
      <c r="P315" s="57" t="n">
        <f aca="false">O315*COS(RADIANS(M315))</f>
        <v>0.430401579649036</v>
      </c>
      <c r="Q315" s="57" t="n">
        <f aca="false">O315*SIN(RADIANS(M315))</f>
        <v>-0.461549186760822</v>
      </c>
      <c r="R315" s="57" t="n">
        <v>313</v>
      </c>
      <c r="S315" s="57" t="n">
        <v>8.31</v>
      </c>
      <c r="T315" s="57" t="n">
        <f aca="false">MIN(0.89^(($B$32-S315)/2),1)</f>
        <v>1</v>
      </c>
      <c r="U315" s="57" t="n">
        <f aca="false">T315*COS(RADIANS(R315))</f>
        <v>0.681998360062499</v>
      </c>
      <c r="V315" s="57" t="n">
        <f aca="false">T315*SIN(RADIANS(R315))</f>
        <v>-0.73135370161917</v>
      </c>
    </row>
    <row r="316" customFormat="false" ht="12.75" hidden="true" customHeight="false" outlineLevel="0" collapsed="false">
      <c r="M316" s="57" t="n">
        <v>314</v>
      </c>
      <c r="N316" s="57" t="n">
        <v>-0.28</v>
      </c>
      <c r="O316" s="57" t="n">
        <f aca="false">MIN(0.89^(($B$32-N316)/2),1)</f>
        <v>0.638486215523854</v>
      </c>
      <c r="P316" s="57" t="n">
        <f aca="false">O316*COS(RADIANS(M316))</f>
        <v>0.443529794036333</v>
      </c>
      <c r="Q316" s="57" t="n">
        <f aca="false">O316*SIN(RADIANS(M316))</f>
        <v>-0.45928854679391</v>
      </c>
      <c r="R316" s="57" t="n">
        <v>314</v>
      </c>
      <c r="S316" s="57" t="n">
        <v>8.35</v>
      </c>
      <c r="T316" s="57" t="n">
        <f aca="false">MIN(0.89^(($B$32-S316)/2),1)</f>
        <v>1</v>
      </c>
      <c r="U316" s="57" t="n">
        <f aca="false">T316*COS(RADIANS(R316))</f>
        <v>0.694658370458997</v>
      </c>
      <c r="V316" s="57" t="n">
        <f aca="false">T316*SIN(RADIANS(R316))</f>
        <v>-0.719339800338651</v>
      </c>
    </row>
    <row r="317" customFormat="false" ht="12.75" hidden="true" customHeight="false" outlineLevel="0" collapsed="false">
      <c r="M317" s="57" t="n">
        <v>315</v>
      </c>
      <c r="N317" s="57" t="n">
        <v>-0.08</v>
      </c>
      <c r="O317" s="57" t="n">
        <f aca="false">MIN(0.89^(($B$32-N317)/2),1)</f>
        <v>0.645970261583378</v>
      </c>
      <c r="P317" s="57" t="n">
        <f aca="false">O317*COS(RADIANS(M317))</f>
        <v>0.456769952410454</v>
      </c>
      <c r="Q317" s="57" t="n">
        <f aca="false">O317*SIN(RADIANS(M317))</f>
        <v>-0.456769952410455</v>
      </c>
      <c r="R317" s="57" t="n">
        <v>315</v>
      </c>
      <c r="S317" s="57" t="n">
        <v>8.4</v>
      </c>
      <c r="T317" s="57" t="n">
        <f aca="false">MIN(0.89^(($B$32-S317)/2),1)</f>
        <v>1</v>
      </c>
      <c r="U317" s="57" t="n">
        <f aca="false">T317*COS(RADIANS(R317))</f>
        <v>0.707106781186547</v>
      </c>
      <c r="V317" s="57" t="n">
        <f aca="false">T317*SIN(RADIANS(R317))</f>
        <v>-0.707106781186548</v>
      </c>
    </row>
    <row r="318" customFormat="false" ht="12.75" hidden="true" customHeight="false" outlineLevel="0" collapsed="false">
      <c r="M318" s="57" t="n">
        <v>316</v>
      </c>
      <c r="N318" s="57" t="n">
        <v>0.1</v>
      </c>
      <c r="O318" s="57" t="n">
        <f aca="false">MIN(0.89^(($B$32-N318)/2),1)</f>
        <v>0.652780878355045</v>
      </c>
      <c r="P318" s="57" t="n">
        <f aca="false">O318*COS(RADIANS(M318))</f>
        <v>0.469571266700807</v>
      </c>
      <c r="Q318" s="57" t="n">
        <f aca="false">O318*SIN(RADIANS(M318))</f>
        <v>-0.453459701224909</v>
      </c>
      <c r="R318" s="57" t="n">
        <v>316</v>
      </c>
      <c r="S318" s="57" t="n">
        <v>8.44</v>
      </c>
      <c r="T318" s="57" t="n">
        <f aca="false">MIN(0.89^(($B$32-S318)/2),1)</f>
        <v>1</v>
      </c>
      <c r="U318" s="57" t="n">
        <f aca="false">T318*COS(RADIANS(R318))</f>
        <v>0.719339800338651</v>
      </c>
      <c r="V318" s="57" t="n">
        <f aca="false">T318*SIN(RADIANS(R318))</f>
        <v>-0.694658370458998</v>
      </c>
    </row>
    <row r="319" customFormat="false" ht="12.75" hidden="true" customHeight="false" outlineLevel="0" collapsed="false">
      <c r="M319" s="57" t="n">
        <v>317</v>
      </c>
      <c r="N319" s="57" t="n">
        <v>0.29</v>
      </c>
      <c r="O319" s="57" t="n">
        <f aca="false">MIN(0.89^(($B$32-N319)/2),1)</f>
        <v>0.660047778475369</v>
      </c>
      <c r="P319" s="57" t="n">
        <f aca="false">O319*COS(RADIANS(M319))</f>
        <v>0.482728386033471</v>
      </c>
      <c r="Q319" s="57" t="n">
        <f aca="false">O319*SIN(RADIANS(M319))</f>
        <v>-0.450151502483097</v>
      </c>
      <c r="R319" s="57" t="n">
        <v>317</v>
      </c>
      <c r="S319" s="57" t="n">
        <v>8.48</v>
      </c>
      <c r="T319" s="57" t="n">
        <f aca="false">MIN(0.89^(($B$32-S319)/2),1)</f>
        <v>1</v>
      </c>
      <c r="U319" s="57" t="n">
        <f aca="false">T319*COS(RADIANS(R319))</f>
        <v>0.73135370161917</v>
      </c>
      <c r="V319" s="57" t="n">
        <f aca="false">T319*SIN(RADIANS(R319))</f>
        <v>-0.681998360062499</v>
      </c>
    </row>
    <row r="320" customFormat="false" ht="12.75" hidden="true" customHeight="false" outlineLevel="0" collapsed="false">
      <c r="M320" s="57" t="n">
        <v>318</v>
      </c>
      <c r="N320" s="57" t="n">
        <v>0.47</v>
      </c>
      <c r="O320" s="57" t="n">
        <f aca="false">MIN(0.89^(($B$32-N320)/2),1)</f>
        <v>0.667006817826758</v>
      </c>
      <c r="P320" s="57" t="n">
        <f aca="false">O320*COS(RADIANS(M320))</f>
        <v>0.495682665226098</v>
      </c>
      <c r="Q320" s="57" t="n">
        <f aca="false">O320*SIN(RADIANS(M320))</f>
        <v>-0.446314676457911</v>
      </c>
      <c r="R320" s="57" t="n">
        <v>318</v>
      </c>
      <c r="S320" s="57" t="n">
        <v>8.52</v>
      </c>
      <c r="T320" s="57" t="n">
        <f aca="false">MIN(0.89^(($B$32-S320)/2),1)</f>
        <v>1</v>
      </c>
      <c r="U320" s="57" t="n">
        <f aca="false">T320*COS(RADIANS(R320))</f>
        <v>0.743144825477394</v>
      </c>
      <c r="V320" s="57" t="n">
        <f aca="false">T320*SIN(RADIANS(R320))</f>
        <v>-0.669130606358859</v>
      </c>
    </row>
    <row r="321" customFormat="false" ht="12.75" hidden="true" customHeight="false" outlineLevel="0" collapsed="false">
      <c r="M321" s="57" t="n">
        <v>319</v>
      </c>
      <c r="N321" s="57" t="n">
        <v>0.64</v>
      </c>
      <c r="O321" s="57" t="n">
        <f aca="false">MIN(0.89^(($B$32-N321)/2),1)</f>
        <v>0.673646600550128</v>
      </c>
      <c r="P321" s="57" t="n">
        <f aca="false">O321*COS(RADIANS(M321))</f>
        <v>0.508407543119684</v>
      </c>
      <c r="Q321" s="57" t="n">
        <f aca="false">O321*SIN(RADIANS(M321))</f>
        <v>-0.441951934639673</v>
      </c>
      <c r="R321" s="57" t="n">
        <v>319</v>
      </c>
      <c r="S321" s="57" t="n">
        <v>8.55</v>
      </c>
      <c r="T321" s="57" t="n">
        <f aca="false">MIN(0.89^(($B$32-S321)/2),1)</f>
        <v>1</v>
      </c>
      <c r="U321" s="57" t="n">
        <f aca="false">T321*COS(RADIANS(R321))</f>
        <v>0.754709580222772</v>
      </c>
      <c r="V321" s="57" t="n">
        <f aca="false">T321*SIN(RADIANS(R321))</f>
        <v>-0.656059028990507</v>
      </c>
    </row>
    <row r="322" customFormat="false" ht="12.75" hidden="true" customHeight="false" outlineLevel="0" collapsed="false">
      <c r="M322" s="57" t="n">
        <v>320</v>
      </c>
      <c r="N322" s="57" t="n">
        <v>0.81</v>
      </c>
      <c r="O322" s="57" t="n">
        <f aca="false">MIN(0.89^(($B$32-N322)/2),1)</f>
        <v>0.680352479621293</v>
      </c>
      <c r="P322" s="57" t="n">
        <f aca="false">O322*COS(RADIANS(M322))</f>
        <v>0.521180236376109</v>
      </c>
      <c r="Q322" s="57" t="n">
        <f aca="false">O322*SIN(RADIANS(M322))</f>
        <v>-0.437322144120081</v>
      </c>
      <c r="R322" s="57" t="n">
        <v>320</v>
      </c>
      <c r="S322" s="57" t="n">
        <v>8.59</v>
      </c>
      <c r="T322" s="57" t="n">
        <f aca="false">MIN(0.89^(($B$32-S322)/2),1)</f>
        <v>1</v>
      </c>
      <c r="U322" s="57" t="n">
        <f aca="false">T322*COS(RADIANS(R322))</f>
        <v>0.766044443118978</v>
      </c>
      <c r="V322" s="57" t="n">
        <f aca="false">T322*SIN(RADIANS(R322))</f>
        <v>-0.64278760968654</v>
      </c>
    </row>
    <row r="323" customFormat="false" ht="12.75" hidden="true" customHeight="false" outlineLevel="0" collapsed="false">
      <c r="M323" s="57" t="n">
        <v>321</v>
      </c>
      <c r="N323" s="57" t="n">
        <v>0.97</v>
      </c>
      <c r="O323" s="57" t="n">
        <f aca="false">MIN(0.89^(($B$32-N323)/2),1)</f>
        <v>0.686724863062267</v>
      </c>
      <c r="P323" s="57" t="n">
        <f aca="false">O323*COS(RADIANS(M323))</f>
        <v>0.533685453960932</v>
      </c>
      <c r="Q323" s="57" t="n">
        <f aca="false">O323*SIN(RADIANS(M323))</f>
        <v>-0.432169959365991</v>
      </c>
      <c r="R323" s="57" t="n">
        <v>321</v>
      </c>
      <c r="S323" s="57" t="n">
        <v>8.62</v>
      </c>
      <c r="T323" s="57" t="n">
        <f aca="false">MIN(0.89^(($B$32-S323)/2),1)</f>
        <v>1</v>
      </c>
      <c r="U323" s="57" t="n">
        <f aca="false">T323*COS(RADIANS(R323))</f>
        <v>0.777145961456971</v>
      </c>
      <c r="V323" s="57" t="n">
        <f aca="false">T323*SIN(RADIANS(R323))</f>
        <v>-0.629320391049837</v>
      </c>
    </row>
    <row r="324" customFormat="false" ht="12.75" hidden="true" customHeight="false" outlineLevel="0" collapsed="false">
      <c r="M324" s="57" t="n">
        <v>322</v>
      </c>
      <c r="N324" s="57" t="n">
        <v>1.13</v>
      </c>
      <c r="O324" s="57" t="n">
        <f aca="false">MIN(0.89^(($B$32-N324)/2),1)</f>
        <v>0.693156932139634</v>
      </c>
      <c r="P324" s="57" t="n">
        <f aca="false">O324*COS(RADIANS(M324))</f>
        <v>0.546215116463077</v>
      </c>
      <c r="Q324" s="57" t="n">
        <f aca="false">O324*SIN(RADIANS(M324))</f>
        <v>-0.426750019473294</v>
      </c>
      <c r="R324" s="57" t="n">
        <v>322</v>
      </c>
      <c r="S324" s="57" t="n">
        <v>8.65</v>
      </c>
      <c r="T324" s="57" t="n">
        <f aca="false">MIN(0.89^(($B$32-S324)/2),1)</f>
        <v>1</v>
      </c>
      <c r="U324" s="57" t="n">
        <f aca="false">T324*COS(RADIANS(R324))</f>
        <v>0.788010753606722</v>
      </c>
      <c r="V324" s="57" t="n">
        <f aca="false">T324*SIN(RADIANS(R324))</f>
        <v>-0.615661475325658</v>
      </c>
    </row>
    <row r="325" customFormat="false" ht="12.75" hidden="true" customHeight="false" outlineLevel="0" collapsed="false">
      <c r="M325" s="57" t="n">
        <v>323</v>
      </c>
      <c r="N325" s="57" t="n">
        <v>1.28</v>
      </c>
      <c r="O325" s="57" t="n">
        <f aca="false">MIN(0.89^(($B$32-N325)/2),1)</f>
        <v>0.699241700647015</v>
      </c>
      <c r="P325" s="57" t="n">
        <f aca="false">O325*COS(RADIANS(M325))</f>
        <v>0.558439252242565</v>
      </c>
      <c r="Q325" s="57" t="n">
        <f aca="false">O325*SIN(RADIANS(M325))</f>
        <v>-0.420814160263761</v>
      </c>
      <c r="R325" s="57" t="n">
        <v>323</v>
      </c>
      <c r="S325" s="57" t="n">
        <v>8.68</v>
      </c>
      <c r="T325" s="57" t="n">
        <f aca="false">MIN(0.89^(($B$32-S325)/2),1)</f>
        <v>1</v>
      </c>
      <c r="U325" s="57" t="n">
        <f aca="false">T325*COS(RADIANS(R325))</f>
        <v>0.798635510047293</v>
      </c>
      <c r="V325" s="57" t="n">
        <f aca="false">T325*SIN(RADIANS(R325))</f>
        <v>-0.601815023152048</v>
      </c>
    </row>
    <row r="326" customFormat="false" ht="12.75" hidden="true" customHeight="false" outlineLevel="0" collapsed="false">
      <c r="M326" s="57" t="n">
        <v>324</v>
      </c>
      <c r="N326" s="57" t="n">
        <v>1.43</v>
      </c>
      <c r="O326" s="57" t="n">
        <f aca="false">MIN(0.89^(($B$32-N326)/2),1)</f>
        <v>0.705379883332443</v>
      </c>
      <c r="P326" s="57" t="n">
        <f aca="false">O326*COS(RADIANS(M326))</f>
        <v>0.570664313106164</v>
      </c>
      <c r="Q326" s="57" t="n">
        <f aca="false">O326*SIN(RADIANS(M326))</f>
        <v>-0.414611892686595</v>
      </c>
      <c r="R326" s="57" t="n">
        <v>324</v>
      </c>
      <c r="S326" s="57" t="n">
        <v>8.71</v>
      </c>
      <c r="T326" s="57" t="n">
        <f aca="false">MIN(0.89^(($B$32-S326)/2),1)</f>
        <v>1</v>
      </c>
      <c r="U326" s="57" t="n">
        <f aca="false">T326*COS(RADIANS(R326))</f>
        <v>0.809016994374947</v>
      </c>
      <c r="V326" s="57" t="n">
        <f aca="false">T326*SIN(RADIANS(R326))</f>
        <v>-0.587785252292473</v>
      </c>
    </row>
    <row r="327" customFormat="false" ht="12.75" hidden="true" customHeight="false" outlineLevel="0" collapsed="false">
      <c r="M327" s="57" t="n">
        <v>325</v>
      </c>
      <c r="N327" s="57" t="n">
        <v>1.57</v>
      </c>
      <c r="O327" s="57" t="n">
        <f aca="false">MIN(0.89^(($B$32-N327)/2),1)</f>
        <v>0.711157458877037</v>
      </c>
      <c r="P327" s="57" t="n">
        <f aca="false">O327*COS(RADIANS(M327))</f>
        <v>0.58254608625049</v>
      </c>
      <c r="Q327" s="57" t="n">
        <f aca="false">O327*SIN(RADIANS(M327))</f>
        <v>-0.407903160947157</v>
      </c>
      <c r="R327" s="57" t="n">
        <v>325</v>
      </c>
      <c r="S327" s="57" t="n">
        <v>8.74</v>
      </c>
      <c r="T327" s="57" t="n">
        <f aca="false">MIN(0.89^(($B$32-S327)/2),1)</f>
        <v>1</v>
      </c>
      <c r="U327" s="57" t="n">
        <f aca="false">T327*COS(RADIANS(R327))</f>
        <v>0.819152044288992</v>
      </c>
      <c r="V327" s="57" t="n">
        <f aca="false">T327*SIN(RADIANS(R327))</f>
        <v>-0.573576436351047</v>
      </c>
    </row>
    <row r="328" customFormat="false" ht="12.75" hidden="true" customHeight="false" outlineLevel="0" collapsed="false">
      <c r="M328" s="57" t="n">
        <v>326</v>
      </c>
      <c r="N328" s="57" t="n">
        <v>1.72</v>
      </c>
      <c r="O328" s="57" t="n">
        <f aca="false">MIN(0.89^(($B$32-N328)/2),1)</f>
        <v>0.717400242161634</v>
      </c>
      <c r="P328" s="57" t="n">
        <f aca="false">O328*COS(RADIANS(M328))</f>
        <v>0.59475175531208</v>
      </c>
      <c r="Q328" s="57" t="n">
        <f aca="false">O328*SIN(RADIANS(M328))</f>
        <v>-0.401165124364981</v>
      </c>
      <c r="R328" s="57" t="n">
        <v>326</v>
      </c>
      <c r="S328" s="57" t="n">
        <v>8.77</v>
      </c>
      <c r="T328" s="57" t="n">
        <f aca="false">MIN(0.89^(($B$32-S328)/2),1)</f>
        <v>1</v>
      </c>
      <c r="U328" s="57" t="n">
        <f aca="false">T328*COS(RADIANS(R328))</f>
        <v>0.829037572555041</v>
      </c>
      <c r="V328" s="57" t="n">
        <f aca="false">T328*SIN(RADIANS(R328))</f>
        <v>-0.559192903470747</v>
      </c>
    </row>
    <row r="329" customFormat="false" ht="12.75" hidden="true" customHeight="false" outlineLevel="0" collapsed="false">
      <c r="M329" s="57" t="n">
        <v>327</v>
      </c>
      <c r="N329" s="57" t="n">
        <v>1.85</v>
      </c>
      <c r="O329" s="57" t="n">
        <f aca="false">MIN(0.89^(($B$32-N329)/2),1)</f>
        <v>0.722854965241074</v>
      </c>
      <c r="P329" s="57" t="n">
        <f aca="false">O329*COS(RADIANS(M329))</f>
        <v>0.606237184240901</v>
      </c>
      <c r="Q329" s="57" t="n">
        <f aca="false">O329*SIN(RADIANS(M329))</f>
        <v>-0.393695030724719</v>
      </c>
      <c r="R329" s="57" t="n">
        <v>327</v>
      </c>
      <c r="S329" s="57" t="n">
        <v>8.79</v>
      </c>
      <c r="T329" s="57" t="n">
        <f aca="false">MIN(0.89^(($B$32-S329)/2),1)</f>
        <v>1</v>
      </c>
      <c r="U329" s="57" t="n">
        <f aca="false">T329*COS(RADIANS(R329))</f>
        <v>0.838670567945424</v>
      </c>
      <c r="V329" s="57" t="n">
        <f aca="false">T329*SIN(RADIANS(R329))</f>
        <v>-0.544639035015027</v>
      </c>
    </row>
    <row r="330" customFormat="false" ht="12.75" hidden="true" customHeight="false" outlineLevel="0" collapsed="false">
      <c r="M330" s="57" t="n">
        <v>328</v>
      </c>
      <c r="N330" s="57" t="n">
        <v>1.98</v>
      </c>
      <c r="O330" s="57" t="n">
        <f aca="false">MIN(0.89^(($B$32-N330)/2),1)</f>
        <v>0.728351163081916</v>
      </c>
      <c r="P330" s="57" t="n">
        <f aca="false">O330*COS(RADIANS(M330))</f>
        <v>0.617676817184937</v>
      </c>
      <c r="Q330" s="57" t="n">
        <f aca="false">O330*SIN(RADIANS(M330))</f>
        <v>-0.385967312443768</v>
      </c>
      <c r="R330" s="57" t="n">
        <v>328</v>
      </c>
      <c r="S330" s="57" t="n">
        <v>8.81</v>
      </c>
      <c r="T330" s="57" t="n">
        <f aca="false">MIN(0.89^(($B$32-S330)/2),1)</f>
        <v>1</v>
      </c>
      <c r="U330" s="57" t="n">
        <f aca="false">T330*COS(RADIANS(R330))</f>
        <v>0.848048096156426</v>
      </c>
      <c r="V330" s="57" t="n">
        <f aca="false">T330*SIN(RADIANS(R330))</f>
        <v>-0.529919264233205</v>
      </c>
    </row>
    <row r="331" customFormat="false" ht="12.75" hidden="true" customHeight="false" outlineLevel="0" collapsed="false">
      <c r="M331" s="57" t="n">
        <v>329</v>
      </c>
      <c r="N331" s="57" t="n">
        <v>2.11</v>
      </c>
      <c r="O331" s="57" t="n">
        <f aca="false">MIN(0.89^(($B$32-N331)/2),1)</f>
        <v>0.733889151035793</v>
      </c>
      <c r="P331" s="57" t="n">
        <f aca="false">O331*COS(RADIANS(M331))</f>
        <v>0.629065782607916</v>
      </c>
      <c r="Q331" s="57" t="n">
        <f aca="false">O331*SIN(RADIANS(M331))</f>
        <v>-0.377980855546849</v>
      </c>
      <c r="R331" s="57" t="n">
        <v>329</v>
      </c>
      <c r="S331" s="57" t="n">
        <v>8.84</v>
      </c>
      <c r="T331" s="57" t="n">
        <f aca="false">MIN(0.89^(($B$32-S331)/2),1)</f>
        <v>1</v>
      </c>
      <c r="U331" s="57" t="n">
        <f aca="false">T331*COS(RADIANS(R331))</f>
        <v>0.857167300702112</v>
      </c>
      <c r="V331" s="57" t="n">
        <f aca="false">T331*SIN(RADIANS(R331))</f>
        <v>-0.515038074910055</v>
      </c>
    </row>
    <row r="332" customFormat="false" ht="12.75" hidden="true" customHeight="false" outlineLevel="0" collapsed="false">
      <c r="M332" s="57" t="n">
        <v>330</v>
      </c>
      <c r="N332" s="57" t="n">
        <v>2.23</v>
      </c>
      <c r="O332" s="57" t="n">
        <f aca="false">MIN(0.89^(($B$32-N332)/2),1)</f>
        <v>0.739038506487137</v>
      </c>
      <c r="P332" s="57" t="n">
        <f aca="false">O332*COS(RADIANS(M332))</f>
        <v>0.640026120992771</v>
      </c>
      <c r="Q332" s="57" t="n">
        <f aca="false">O332*SIN(RADIANS(M332))</f>
        <v>-0.369519253243569</v>
      </c>
      <c r="R332" s="57" t="n">
        <v>330</v>
      </c>
      <c r="S332" s="57" t="n">
        <v>8.86</v>
      </c>
      <c r="T332" s="57" t="n">
        <f aca="false">MIN(0.89^(($B$32-S332)/2),1)</f>
        <v>1</v>
      </c>
      <c r="U332" s="57" t="n">
        <f aca="false">T332*COS(RADIANS(R332))</f>
        <v>0.866025403784438</v>
      </c>
      <c r="V332" s="57" t="n">
        <f aca="false">T332*SIN(RADIANS(R332))</f>
        <v>-0.5</v>
      </c>
    </row>
    <row r="333" customFormat="false" ht="12.75" hidden="true" customHeight="false" outlineLevel="0" collapsed="false">
      <c r="M333" s="57" t="n">
        <v>331</v>
      </c>
      <c r="N333" s="57" t="n">
        <v>2.35</v>
      </c>
      <c r="O333" s="57" t="n">
        <f aca="false">MIN(0.89^(($B$32-N333)/2),1)</f>
        <v>0.744223992546935</v>
      </c>
      <c r="P333" s="57" t="n">
        <f aca="false">O333*COS(RADIANS(M333))</f>
        <v>0.650912970407512</v>
      </c>
      <c r="Q333" s="57" t="n">
        <f aca="false">O333*SIN(RADIANS(M333))</f>
        <v>-0.360806951204893</v>
      </c>
      <c r="R333" s="57" t="n">
        <v>331</v>
      </c>
      <c r="S333" s="57" t="n">
        <v>8.88</v>
      </c>
      <c r="T333" s="57" t="n">
        <f aca="false">MIN(0.89^(($B$32-S333)/2),1)</f>
        <v>1</v>
      </c>
      <c r="U333" s="57" t="n">
        <f aca="false">T333*COS(RADIANS(R333))</f>
        <v>0.874619707139395</v>
      </c>
      <c r="V333" s="57" t="n">
        <f aca="false">T333*SIN(RADIANS(R333))</f>
        <v>-0.484809620246338</v>
      </c>
    </row>
    <row r="334" customFormat="false" ht="12.75" hidden="true" customHeight="false" outlineLevel="0" collapsed="false">
      <c r="M334" s="57" t="n">
        <v>332</v>
      </c>
      <c r="N334" s="57" t="n">
        <v>2.47</v>
      </c>
      <c r="O334" s="57" t="n">
        <f aca="false">MIN(0.89^(($B$32-N334)/2),1)</f>
        <v>0.749445862726694</v>
      </c>
      <c r="P334" s="57" t="n">
        <f aca="false">O334*COS(RADIANS(M334))</f>
        <v>0.661721420472617</v>
      </c>
      <c r="Q334" s="57" t="n">
        <f aca="false">O334*SIN(RADIANS(M334))</f>
        <v>-0.351843520397721</v>
      </c>
      <c r="R334" s="57" t="n">
        <v>332</v>
      </c>
      <c r="S334" s="57" t="n">
        <v>8.9</v>
      </c>
      <c r="T334" s="57" t="n">
        <f aca="false">MIN(0.89^(($B$32-S334)/2),1)</f>
        <v>1</v>
      </c>
      <c r="U334" s="57" t="n">
        <f aca="false">T334*COS(RADIANS(R334))</f>
        <v>0.882947592858927</v>
      </c>
      <c r="V334" s="57" t="n">
        <f aca="false">T334*SIN(RADIANS(R334))</f>
        <v>-0.469471562785891</v>
      </c>
    </row>
    <row r="335" customFormat="false" ht="12.75" hidden="true" customHeight="false" outlineLevel="0" collapsed="false">
      <c r="M335" s="57" t="n">
        <v>333</v>
      </c>
      <c r="N335" s="57" t="n">
        <v>2.58</v>
      </c>
      <c r="O335" s="57" t="n">
        <f aca="false">MIN(0.89^(($B$32-N335)/2),1)</f>
        <v>0.754264757500857</v>
      </c>
      <c r="P335" s="57" t="n">
        <f aca="false">O335*COS(RADIANS(M335))</f>
        <v>0.672054819898621</v>
      </c>
      <c r="Q335" s="57" t="n">
        <f aca="false">O335*SIN(RADIANS(M335))</f>
        <v>-0.342429034193742</v>
      </c>
      <c r="R335" s="57" t="n">
        <v>333</v>
      </c>
      <c r="S335" s="57" t="n">
        <v>8.92</v>
      </c>
      <c r="T335" s="57" t="n">
        <f aca="false">MIN(0.89^(($B$32-S335)/2),1)</f>
        <v>1</v>
      </c>
      <c r="U335" s="57" t="n">
        <f aca="false">T335*COS(RADIANS(R335))</f>
        <v>0.891006524188368</v>
      </c>
      <c r="V335" s="57" t="n">
        <f aca="false">T335*SIN(RADIANS(R335))</f>
        <v>-0.453990499739547</v>
      </c>
    </row>
    <row r="336" customFormat="false" ht="12.75" hidden="true" customHeight="false" outlineLevel="0" collapsed="false">
      <c r="M336" s="57" t="n">
        <v>334</v>
      </c>
      <c r="N336" s="57" t="n">
        <v>2.68</v>
      </c>
      <c r="O336" s="57" t="n">
        <f aca="false">MIN(0.89^(($B$32-N336)/2),1)</f>
        <v>0.758672453705074</v>
      </c>
      <c r="P336" s="57" t="n">
        <f aca="false">O336*COS(RADIANS(M336))</f>
        <v>0.681890284481301</v>
      </c>
      <c r="Q336" s="57" t="n">
        <f aca="false">O336*SIN(RADIANS(M336))</f>
        <v>-0.332580113567977</v>
      </c>
      <c r="R336" s="57" t="n">
        <v>334</v>
      </c>
      <c r="S336" s="57" t="n">
        <v>8.93</v>
      </c>
      <c r="T336" s="57" t="n">
        <f aca="false">MIN(0.89^(($B$32-S336)/2),1)</f>
        <v>1</v>
      </c>
      <c r="U336" s="57" t="n">
        <f aca="false">T336*COS(RADIANS(R336))</f>
        <v>0.898794046299167</v>
      </c>
      <c r="V336" s="57" t="n">
        <f aca="false">T336*SIN(RADIANS(R336))</f>
        <v>-0.438371146789078</v>
      </c>
    </row>
    <row r="337" customFormat="false" ht="12.75" hidden="true" customHeight="false" outlineLevel="0" collapsed="false">
      <c r="M337" s="57" t="n">
        <v>335</v>
      </c>
      <c r="N337" s="57" t="n">
        <v>2.78</v>
      </c>
      <c r="O337" s="57" t="n">
        <f aca="false">MIN(0.89^(($B$32-N337)/2),1)</f>
        <v>0.763105907159163</v>
      </c>
      <c r="P337" s="57" t="n">
        <f aca="false">O337*COS(RADIANS(M337))</f>
        <v>0.691608825992016</v>
      </c>
      <c r="Q337" s="57" t="n">
        <f aca="false">O337*SIN(RADIANS(M337))</f>
        <v>-0.322502492007665</v>
      </c>
      <c r="R337" s="57" t="n">
        <v>335</v>
      </c>
      <c r="S337" s="57" t="n">
        <v>8.95</v>
      </c>
      <c r="T337" s="57" t="n">
        <f aca="false">MIN(0.89^(($B$32-S337)/2),1)</f>
        <v>1</v>
      </c>
      <c r="U337" s="57" t="n">
        <f aca="false">T337*COS(RADIANS(R337))</f>
        <v>0.90630778703665</v>
      </c>
      <c r="V337" s="57" t="n">
        <f aca="false">T337*SIN(RADIANS(R337))</f>
        <v>-0.422618261740699</v>
      </c>
    </row>
    <row r="338" customFormat="false" ht="12.75" hidden="true" customHeight="false" outlineLevel="0" collapsed="false">
      <c r="M338" s="57" t="n">
        <v>336</v>
      </c>
      <c r="N338" s="57" t="n">
        <v>2.88</v>
      </c>
      <c r="O338" s="57" t="n">
        <f aca="false">MIN(0.89^(($B$32-N338)/2),1)</f>
        <v>0.767565268380739</v>
      </c>
      <c r="P338" s="57" t="n">
        <f aca="false">O338*COS(RADIANS(M338))</f>
        <v>0.701205764373448</v>
      </c>
      <c r="Q338" s="57" t="n">
        <f aca="false">O338*SIN(RADIANS(M338))</f>
        <v>-0.312196920602757</v>
      </c>
      <c r="R338" s="57" t="n">
        <v>336</v>
      </c>
      <c r="S338" s="57" t="n">
        <v>8.97</v>
      </c>
      <c r="T338" s="57" t="n">
        <f aca="false">MIN(0.89^(($B$32-S338)/2),1)</f>
        <v>1</v>
      </c>
      <c r="U338" s="57" t="n">
        <f aca="false">T338*COS(RADIANS(R338))</f>
        <v>0.913545457642601</v>
      </c>
      <c r="V338" s="57" t="n">
        <f aca="false">T338*SIN(RADIANS(R338))</f>
        <v>-0.4067366430758</v>
      </c>
    </row>
    <row r="339" customFormat="false" ht="12.75" hidden="true" customHeight="false" outlineLevel="0" collapsed="false">
      <c r="M339" s="57" t="n">
        <v>337</v>
      </c>
      <c r="N339" s="57" t="n">
        <v>2.98</v>
      </c>
      <c r="O339" s="57" t="n">
        <f aca="false">MIN(0.89^(($B$32-N339)/2),1)</f>
        <v>0.772050688766997</v>
      </c>
      <c r="P339" s="57" t="n">
        <f aca="false">O339*COS(RADIANS(M339))</f>
        <v>0.71067640612132</v>
      </c>
      <c r="Q339" s="57" t="n">
        <f aca="false">O339*SIN(RADIANS(M339))</f>
        <v>-0.30166423687285</v>
      </c>
      <c r="R339" s="57" t="n">
        <v>337</v>
      </c>
      <c r="S339" s="57" t="n">
        <v>8.98</v>
      </c>
      <c r="T339" s="57" t="n">
        <f aca="false">MIN(0.89^(($B$32-S339)/2),1)</f>
        <v>1</v>
      </c>
      <c r="U339" s="57" t="n">
        <f aca="false">T339*COS(RADIANS(R339))</f>
        <v>0.92050485345244</v>
      </c>
      <c r="V339" s="57" t="n">
        <f aca="false">T339*SIN(RADIANS(R339))</f>
        <v>-0.390731128489274</v>
      </c>
    </row>
    <row r="340" customFormat="false" ht="12.75" hidden="true" customHeight="false" outlineLevel="0" collapsed="false">
      <c r="M340" s="57" t="n">
        <v>338</v>
      </c>
      <c r="N340" s="57" t="n">
        <v>3.06</v>
      </c>
      <c r="O340" s="57" t="n">
        <f aca="false">MIN(0.89^(($B$32-N340)/2),1)</f>
        <v>0.775657889978163</v>
      </c>
      <c r="P340" s="57" t="n">
        <f aca="false">O340*COS(RADIANS(M340))</f>
        <v>0.719177472255094</v>
      </c>
      <c r="Q340" s="57" t="n">
        <f aca="false">O340*SIN(RADIANS(M340))</f>
        <v>-0.290566559820894</v>
      </c>
      <c r="R340" s="57" t="n">
        <v>338</v>
      </c>
      <c r="S340" s="57" t="n">
        <v>8.99</v>
      </c>
      <c r="T340" s="57" t="n">
        <f aca="false">MIN(0.89^(($B$32-S340)/2),1)</f>
        <v>1</v>
      </c>
      <c r="U340" s="57" t="n">
        <f aca="false">T340*COS(RADIANS(R340))</f>
        <v>0.927183854566787</v>
      </c>
      <c r="V340" s="57" t="n">
        <f aca="false">T340*SIN(RADIANS(R340))</f>
        <v>-0.374606593415912</v>
      </c>
    </row>
    <row r="341" customFormat="false" ht="12.75" hidden="true" customHeight="false" outlineLevel="0" collapsed="false">
      <c r="M341" s="57" t="n">
        <v>339</v>
      </c>
      <c r="N341" s="57" t="n">
        <v>3.15</v>
      </c>
      <c r="O341" s="57" t="n">
        <f aca="false">MIN(0.89^(($B$32-N341)/2),1)</f>
        <v>0.779736140681182</v>
      </c>
      <c r="P341" s="57" t="n">
        <f aca="false">O341*COS(RADIANS(M341))</f>
        <v>0.72794639877242</v>
      </c>
      <c r="Q341" s="57" t="n">
        <f aca="false">O341*SIN(RADIANS(M341))</f>
        <v>-0.279432441922281</v>
      </c>
      <c r="R341" s="57" t="n">
        <v>339</v>
      </c>
      <c r="S341" s="57" t="n">
        <v>9.01</v>
      </c>
      <c r="T341" s="57" t="n">
        <f aca="false">MIN(0.89^(($B$32-S341)/2),1)</f>
        <v>1</v>
      </c>
      <c r="U341" s="57" t="n">
        <f aca="false">T341*COS(RADIANS(R341))</f>
        <v>0.933580426497202</v>
      </c>
      <c r="V341" s="57" t="n">
        <f aca="false">T341*SIN(RADIANS(R341))</f>
        <v>-0.358367949545301</v>
      </c>
    </row>
    <row r="342" customFormat="false" ht="12.75" hidden="true" customHeight="false" outlineLevel="0" collapsed="false">
      <c r="M342" s="57" t="n">
        <v>340</v>
      </c>
      <c r="N342" s="57" t="n">
        <v>3.23</v>
      </c>
      <c r="O342" s="57" t="n">
        <f aca="false">MIN(0.89^(($B$32-N342)/2),1)</f>
        <v>0.783379250119432</v>
      </c>
      <c r="P342" s="57" t="n">
        <f aca="false">O342*COS(RADIANS(M342))</f>
        <v>0.736135700614029</v>
      </c>
      <c r="Q342" s="57" t="n">
        <f aca="false">O342*SIN(RADIANS(M342))</f>
        <v>-0.267931483404204</v>
      </c>
      <c r="R342" s="57" t="n">
        <v>340</v>
      </c>
      <c r="S342" s="57" t="n">
        <v>9.02</v>
      </c>
      <c r="T342" s="57" t="n">
        <f aca="false">MIN(0.89^(($B$32-S342)/2),1)</f>
        <v>1</v>
      </c>
      <c r="U342" s="57" t="n">
        <f aca="false">T342*COS(RADIANS(R342))</f>
        <v>0.939692620785908</v>
      </c>
      <c r="V342" s="57" t="n">
        <f aca="false">T342*SIN(RADIANS(R342))</f>
        <v>-0.342020143325669</v>
      </c>
    </row>
    <row r="343" customFormat="false" ht="12.75" hidden="true" customHeight="false" outlineLevel="0" collapsed="false">
      <c r="M343" s="57" t="n">
        <v>341</v>
      </c>
      <c r="N343" s="57" t="n">
        <v>3.31</v>
      </c>
      <c r="O343" s="57" t="n">
        <f aca="false">MIN(0.89^(($B$32-N343)/2),1)</f>
        <v>0.787039381016208</v>
      </c>
      <c r="P343" s="57" t="n">
        <f aca="false">O343*COS(RADIANS(M343))</f>
        <v>0.744160354479013</v>
      </c>
      <c r="Q343" s="57" t="n">
        <f aca="false">O343*SIN(RADIANS(M343))</f>
        <v>-0.25623495876255</v>
      </c>
      <c r="R343" s="57" t="n">
        <v>341</v>
      </c>
      <c r="S343" s="57" t="n">
        <v>9.03</v>
      </c>
      <c r="T343" s="57" t="n">
        <f aca="false">MIN(0.89^(($B$32-S343)/2),1)</f>
        <v>1</v>
      </c>
      <c r="U343" s="57" t="n">
        <f aca="false">T343*COS(RADIANS(R343))</f>
        <v>0.945518575599317</v>
      </c>
      <c r="V343" s="57" t="n">
        <f aca="false">T343*SIN(RADIANS(R343))</f>
        <v>-0.325568154457157</v>
      </c>
    </row>
    <row r="344" customFormat="false" ht="12.75" hidden="true" customHeight="false" outlineLevel="0" collapsed="false">
      <c r="M344" s="57" t="n">
        <v>342</v>
      </c>
      <c r="N344" s="57" t="n">
        <v>3.38</v>
      </c>
      <c r="O344" s="57" t="n">
        <f aca="false">MIN(0.89^(($B$32-N344)/2),1)</f>
        <v>0.790256020976716</v>
      </c>
      <c r="P344" s="57" t="n">
        <f aca="false">O344*COS(RADIANS(M344))</f>
        <v>0.751578138291385</v>
      </c>
      <c r="Q344" s="57" t="n">
        <f aca="false">O344*SIN(RADIANS(M344))</f>
        <v>-0.24420254038893</v>
      </c>
      <c r="R344" s="57" t="n">
        <v>342</v>
      </c>
      <c r="S344" s="57" t="n">
        <v>9.04</v>
      </c>
      <c r="T344" s="57" t="n">
        <f aca="false">MIN(0.89^(($B$32-S344)/2),1)</f>
        <v>1</v>
      </c>
      <c r="U344" s="57" t="n">
        <f aca="false">T344*COS(RADIANS(R344))</f>
        <v>0.951056516295154</v>
      </c>
      <c r="V344" s="57" t="n">
        <f aca="false">T344*SIN(RADIANS(R344))</f>
        <v>-0.309016994374948</v>
      </c>
    </row>
    <row r="345" customFormat="false" ht="12.75" hidden="true" customHeight="false" outlineLevel="0" collapsed="false">
      <c r="M345" s="57" t="n">
        <v>343</v>
      </c>
      <c r="N345" s="57" t="n">
        <v>3.45</v>
      </c>
      <c r="O345" s="57" t="n">
        <f aca="false">MIN(0.89^(($B$32-N345)/2),1)</f>
        <v>0.793485807385655</v>
      </c>
      <c r="P345" s="57" t="n">
        <f aca="false">O345*COS(RADIANS(M345))</f>
        <v>0.758814251392071</v>
      </c>
      <c r="Q345" s="57" t="n">
        <f aca="false">O345*SIN(RADIANS(M345))</f>
        <v>-0.231992798178641</v>
      </c>
      <c r="R345" s="57" t="n">
        <v>343</v>
      </c>
      <c r="S345" s="57" t="n">
        <v>9.05</v>
      </c>
      <c r="T345" s="57" t="n">
        <f aca="false">MIN(0.89^(($B$32-S345)/2),1)</f>
        <v>1</v>
      </c>
      <c r="U345" s="57" t="n">
        <f aca="false">T345*COS(RADIANS(R345))</f>
        <v>0.956304755963035</v>
      </c>
      <c r="V345" s="57" t="n">
        <f aca="false">T345*SIN(RADIANS(R345))</f>
        <v>-0.292371704722737</v>
      </c>
    </row>
    <row r="346" customFormat="false" ht="12.75" hidden="true" customHeight="false" outlineLevel="0" collapsed="false">
      <c r="M346" s="57" t="n">
        <v>344</v>
      </c>
      <c r="N346" s="57" t="n">
        <v>3.52</v>
      </c>
      <c r="O346" s="57" t="n">
        <f aca="false">MIN(0.89^(($B$32-N346)/2),1)</f>
        <v>0.796728793972727</v>
      </c>
      <c r="P346" s="57" t="n">
        <f aca="false">O346*COS(RADIANS(M346))</f>
        <v>0.765864871697115</v>
      </c>
      <c r="Q346" s="57" t="n">
        <f aca="false">O346*SIN(RADIANS(M346))</f>
        <v>-0.219608218073909</v>
      </c>
      <c r="R346" s="57" t="n">
        <v>344</v>
      </c>
      <c r="S346" s="57" t="n">
        <v>9.06</v>
      </c>
      <c r="T346" s="57" t="n">
        <f aca="false">MIN(0.89^(($B$32-S346)/2),1)</f>
        <v>1</v>
      </c>
      <c r="U346" s="57" t="n">
        <f aca="false">T346*COS(RADIANS(R346))</f>
        <v>0.961261695938319</v>
      </c>
      <c r="V346" s="57" t="n">
        <f aca="false">T346*SIN(RADIANS(R346))</f>
        <v>-0.275637355816999</v>
      </c>
    </row>
    <row r="347" customFormat="false" ht="12.75" hidden="true" customHeight="false" outlineLevel="0" collapsed="false">
      <c r="M347" s="57" t="n">
        <v>345</v>
      </c>
      <c r="N347" s="57" t="n">
        <v>3.58</v>
      </c>
      <c r="O347" s="57" t="n">
        <f aca="false">MIN(0.89^(($B$32-N347)/2),1)</f>
        <v>0.79951904391442</v>
      </c>
      <c r="P347" s="57" t="n">
        <f aca="false">O347*COS(RADIANS(M347))</f>
        <v>0.772276093126882</v>
      </c>
      <c r="Q347" s="57" t="n">
        <f aca="false">O347*SIN(RADIANS(M347))</f>
        <v>-0.206930755487211</v>
      </c>
      <c r="R347" s="57" t="n">
        <v>345</v>
      </c>
      <c r="S347" s="57" t="n">
        <v>9.07</v>
      </c>
      <c r="T347" s="57" t="n">
        <f aca="false">MIN(0.89^(($B$32-S347)/2),1)</f>
        <v>1</v>
      </c>
      <c r="U347" s="57" t="n">
        <f aca="false">T347*COS(RADIANS(R347))</f>
        <v>0.965925826289068</v>
      </c>
      <c r="V347" s="57" t="n">
        <f aca="false">T347*SIN(RADIANS(R347))</f>
        <v>-0.258819045102521</v>
      </c>
    </row>
    <row r="348" customFormat="false" ht="12.75" hidden="true" customHeight="false" outlineLevel="0" collapsed="false">
      <c r="M348" s="57" t="n">
        <v>346</v>
      </c>
      <c r="N348" s="57" t="n">
        <v>3.64</v>
      </c>
      <c r="O348" s="57" t="n">
        <f aca="false">MIN(0.89^(($B$32-N348)/2),1)</f>
        <v>0.802319065681603</v>
      </c>
      <c r="P348" s="57" t="n">
        <f aca="false">O348*COS(RADIANS(M348))</f>
        <v>0.77848676054061</v>
      </c>
      <c r="Q348" s="57" t="n">
        <f aca="false">O348*SIN(RADIANS(M348))</f>
        <v>-0.194098549245448</v>
      </c>
      <c r="R348" s="57" t="n">
        <v>346</v>
      </c>
      <c r="S348" s="57" t="n">
        <v>9.08</v>
      </c>
      <c r="T348" s="57" t="n">
        <f aca="false">MIN(0.89^(($B$32-S348)/2),1)</f>
        <v>1</v>
      </c>
      <c r="U348" s="57" t="n">
        <f aca="false">T348*COS(RADIANS(R348))</f>
        <v>0.970295726275997</v>
      </c>
      <c r="V348" s="57" t="n">
        <f aca="false">T348*SIN(RADIANS(R348))</f>
        <v>-0.241921895599668</v>
      </c>
    </row>
    <row r="349" customFormat="false" ht="12.75" hidden="true" customHeight="false" outlineLevel="0" collapsed="false">
      <c r="M349" s="57" t="n">
        <v>347</v>
      </c>
      <c r="N349" s="57" t="n">
        <v>3.69</v>
      </c>
      <c r="O349" s="57" t="n">
        <f aca="false">MIN(0.89^(($B$32-N349)/2),1)</f>
        <v>0.804659906429219</v>
      </c>
      <c r="P349" s="57" t="n">
        <f aca="false">O349*COS(RADIANS(M349))</f>
        <v>0.78403652515752</v>
      </c>
      <c r="Q349" s="57" t="n">
        <f aca="false">O349*SIN(RADIANS(M349))</f>
        <v>-0.181009094339489</v>
      </c>
      <c r="R349" s="57" t="n">
        <v>347</v>
      </c>
      <c r="S349" s="57" t="n">
        <v>9.08</v>
      </c>
      <c r="T349" s="57" t="n">
        <f aca="false">MIN(0.89^(($B$32-S349)/2),1)</f>
        <v>1</v>
      </c>
      <c r="U349" s="57" t="n">
        <f aca="false">T349*COS(RADIANS(R349))</f>
        <v>0.974370064785235</v>
      </c>
      <c r="V349" s="57" t="n">
        <f aca="false">T349*SIN(RADIANS(R349))</f>
        <v>-0.224951054343865</v>
      </c>
    </row>
    <row r="350" customFormat="false" ht="12.75" hidden="true" customHeight="false" outlineLevel="0" collapsed="false">
      <c r="M350" s="57" t="n">
        <v>348</v>
      </c>
      <c r="N350" s="57" t="n">
        <v>3.74</v>
      </c>
      <c r="O350" s="57" t="n">
        <f aca="false">MIN(0.89^(($B$32-N350)/2),1)</f>
        <v>0.807007576798167</v>
      </c>
      <c r="P350" s="57" t="n">
        <f aca="false">O350*COS(RADIANS(M350))</f>
        <v>0.78937252501913</v>
      </c>
      <c r="Q350" s="57" t="n">
        <f aca="false">O350*SIN(RADIANS(M350))</f>
        <v>-0.16778630979485</v>
      </c>
      <c r="R350" s="57" t="n">
        <v>348</v>
      </c>
      <c r="S350" s="57" t="n">
        <v>9.09</v>
      </c>
      <c r="T350" s="57" t="n">
        <f aca="false">MIN(0.89^(($B$32-S350)/2),1)</f>
        <v>1</v>
      </c>
      <c r="U350" s="57" t="n">
        <f aca="false">T350*COS(RADIANS(R350))</f>
        <v>0.978147600733806</v>
      </c>
      <c r="V350" s="57" t="n">
        <f aca="false">T350*SIN(RADIANS(R350))</f>
        <v>-0.20791169081776</v>
      </c>
    </row>
    <row r="351" customFormat="false" ht="12.75" hidden="true" customHeight="false" outlineLevel="0" collapsed="false">
      <c r="M351" s="57" t="n">
        <v>349</v>
      </c>
      <c r="N351" s="57" t="n">
        <v>3.79</v>
      </c>
      <c r="O351" s="57" t="n">
        <f aca="false">MIN(0.89^(($B$32-N351)/2),1)</f>
        <v>0.809362096714504</v>
      </c>
      <c r="P351" s="57" t="n">
        <f aca="false">O351*COS(RADIANS(M351))</f>
        <v>0.794491835387155</v>
      </c>
      <c r="Q351" s="57" t="n">
        <f aca="false">O351*SIN(RADIANS(M351))</f>
        <v>-0.154433568569948</v>
      </c>
      <c r="R351" s="57" t="n">
        <v>349</v>
      </c>
      <c r="S351" s="57" t="n">
        <v>9.1</v>
      </c>
      <c r="T351" s="57" t="n">
        <f aca="false">MIN(0.89^(($B$32-S351)/2),1)</f>
        <v>1</v>
      </c>
      <c r="U351" s="57" t="n">
        <f aca="false">T351*COS(RADIANS(R351))</f>
        <v>0.981627183447664</v>
      </c>
      <c r="V351" s="57" t="n">
        <f aca="false">T351*SIN(RADIANS(R351))</f>
        <v>-0.190808995376545</v>
      </c>
    </row>
    <row r="352" customFormat="false" ht="12.75" hidden="true" customHeight="false" outlineLevel="0" collapsed="false">
      <c r="M352" s="57" t="n">
        <v>350</v>
      </c>
      <c r="N352" s="57" t="n">
        <v>3.83</v>
      </c>
      <c r="O352" s="57" t="n">
        <f aca="false">MIN(0.89^(($B$32-N352)/2),1)</f>
        <v>0.811250657749115</v>
      </c>
      <c r="P352" s="57" t="n">
        <f aca="false">O352*COS(RADIANS(M352))</f>
        <v>0.798925937387581</v>
      </c>
      <c r="Q352" s="57" t="n">
        <f aca="false">O352*SIN(RADIANS(M352))</f>
        <v>-0.140872198349232</v>
      </c>
      <c r="R352" s="57" t="n">
        <v>350</v>
      </c>
      <c r="S352" s="57" t="n">
        <v>9.1</v>
      </c>
      <c r="T352" s="57" t="n">
        <f aca="false">MIN(0.89^(($B$32-S352)/2),1)</f>
        <v>1</v>
      </c>
      <c r="U352" s="57" t="n">
        <f aca="false">T352*COS(RADIANS(R352))</f>
        <v>0.984807753012208</v>
      </c>
      <c r="V352" s="57" t="n">
        <f aca="false">T352*SIN(RADIANS(R352))</f>
        <v>-0.17364817766693</v>
      </c>
    </row>
    <row r="353" customFormat="false" ht="12.75" hidden="true" customHeight="false" outlineLevel="0" collapsed="false">
      <c r="M353" s="57" t="n">
        <v>351</v>
      </c>
      <c r="N353" s="57" t="n">
        <v>3.87</v>
      </c>
      <c r="O353" s="57" t="n">
        <f aca="false">MIN(0.89^(($B$32-N353)/2),1)</f>
        <v>0.813143625541585</v>
      </c>
      <c r="P353" s="57" t="n">
        <f aca="false">O353*COS(RADIANS(M353))</f>
        <v>0.803132478176682</v>
      </c>
      <c r="Q353" s="57" t="n">
        <f aca="false">O353*SIN(RADIANS(M353))</f>
        <v>-0.127203688062472</v>
      </c>
      <c r="R353" s="57" t="n">
        <v>351</v>
      </c>
      <c r="S353" s="57" t="n">
        <v>9.11</v>
      </c>
      <c r="T353" s="57" t="n">
        <f aca="false">MIN(0.89^(($B$32-S353)/2),1)</f>
        <v>1</v>
      </c>
      <c r="U353" s="57" t="n">
        <f aca="false">T353*COS(RADIANS(R353))</f>
        <v>0.987688340595138</v>
      </c>
      <c r="V353" s="57" t="n">
        <f aca="false">T353*SIN(RADIANS(R353))</f>
        <v>-0.156434465040231</v>
      </c>
    </row>
    <row r="354" customFormat="false" ht="12.75" hidden="true" customHeight="false" outlineLevel="0" collapsed="false">
      <c r="M354" s="57" t="n">
        <v>352</v>
      </c>
      <c r="N354" s="57" t="n">
        <v>3.9</v>
      </c>
      <c r="O354" s="57" t="n">
        <f aca="false">MIN(0.89^(($B$32-N354)/2),1)</f>
        <v>0.814566249505572</v>
      </c>
      <c r="P354" s="57" t="n">
        <f aca="false">O354*COS(RADIANS(M354))</f>
        <v>0.806638946759947</v>
      </c>
      <c r="Q354" s="57" t="n">
        <f aca="false">O354*SIN(RADIANS(M354))</f>
        <v>-0.113365710881101</v>
      </c>
      <c r="R354" s="57" t="n">
        <v>352</v>
      </c>
      <c r="S354" s="57" t="n">
        <v>9.11</v>
      </c>
      <c r="T354" s="57" t="n">
        <f aca="false">MIN(0.89^(($B$32-S354)/2),1)</f>
        <v>1</v>
      </c>
      <c r="U354" s="57" t="n">
        <f aca="false">T354*COS(RADIANS(R354))</f>
        <v>0.99026806874157</v>
      </c>
      <c r="V354" s="57" t="n">
        <f aca="false">T354*SIN(RADIANS(R354))</f>
        <v>-0.139173100960066</v>
      </c>
    </row>
    <row r="355" customFormat="false" ht="12.75" hidden="true" customHeight="false" outlineLevel="0" collapsed="false">
      <c r="M355" s="57" t="n">
        <v>353</v>
      </c>
      <c r="N355" s="57" t="n">
        <v>3.93</v>
      </c>
      <c r="O355" s="57" t="n">
        <f aca="false">MIN(0.89^(($B$32-N355)/2),1)</f>
        <v>0.815991362401254</v>
      </c>
      <c r="P355" s="57" t="n">
        <f aca="false">O355*COS(RADIANS(M355))</f>
        <v>0.809909086523924</v>
      </c>
      <c r="Q355" s="57" t="n">
        <f aca="false">O355*SIN(RADIANS(M355))</f>
        <v>-0.0994443315601131</v>
      </c>
      <c r="R355" s="57" t="n">
        <v>353</v>
      </c>
      <c r="S355" s="57" t="n">
        <v>9.12</v>
      </c>
      <c r="T355" s="57" t="n">
        <f aca="false">MIN(0.89^(($B$32-S355)/2),1)</f>
        <v>1</v>
      </c>
      <c r="U355" s="57" t="n">
        <f aca="false">T355*COS(RADIANS(R355))</f>
        <v>0.992546151641322</v>
      </c>
      <c r="V355" s="57" t="n">
        <f aca="false">T355*SIN(RADIANS(R355))</f>
        <v>-0.121869343405148</v>
      </c>
    </row>
    <row r="356" customFormat="false" ht="12.75" hidden="true" customHeight="false" outlineLevel="0" collapsed="false">
      <c r="M356" s="57" t="n">
        <v>354</v>
      </c>
      <c r="N356" s="57" t="n">
        <v>3.95</v>
      </c>
      <c r="O356" s="57" t="n">
        <f aca="false">MIN(0.89^(($B$32-N356)/2),1)</f>
        <v>0.816942822554918</v>
      </c>
      <c r="P356" s="57" t="n">
        <f aca="false">O356*COS(RADIANS(M356))</f>
        <v>0.812467524294824</v>
      </c>
      <c r="Q356" s="57" t="n">
        <f aca="false">O356*SIN(RADIANS(M356))</f>
        <v>-0.0853937778192056</v>
      </c>
      <c r="R356" s="57" t="n">
        <v>354</v>
      </c>
      <c r="S356" s="57" t="n">
        <v>9.12</v>
      </c>
      <c r="T356" s="57" t="n">
        <f aca="false">MIN(0.89^(($B$32-S356)/2),1)</f>
        <v>1</v>
      </c>
      <c r="U356" s="57" t="n">
        <f aca="false">T356*COS(RADIANS(R356))</f>
        <v>0.994521895368273</v>
      </c>
      <c r="V356" s="57" t="n">
        <f aca="false">T356*SIN(RADIANS(R356))</f>
        <v>-0.104528463267654</v>
      </c>
    </row>
    <row r="357" customFormat="false" ht="12.75" hidden="true" customHeight="false" outlineLevel="0" collapsed="false">
      <c r="M357" s="57" t="n">
        <v>355</v>
      </c>
      <c r="N357" s="57" t="n">
        <v>3.98</v>
      </c>
      <c r="O357" s="57" t="n">
        <f aca="false">MIN(0.89^(($B$32-N357)/2),1)</f>
        <v>0.818372093350467</v>
      </c>
      <c r="P357" s="57" t="n">
        <f aca="false">O357*COS(RADIANS(M357))</f>
        <v>0.815257940461979</v>
      </c>
      <c r="Q357" s="57" t="n">
        <f aca="false">O357*SIN(RADIANS(M357))</f>
        <v>-0.0713258276399159</v>
      </c>
      <c r="R357" s="57" t="n">
        <v>355</v>
      </c>
      <c r="S357" s="57" t="n">
        <v>9.12</v>
      </c>
      <c r="T357" s="57" t="n">
        <f aca="false">MIN(0.89^(($B$32-S357)/2),1)</f>
        <v>1</v>
      </c>
      <c r="U357" s="57" t="n">
        <f aca="false">T357*COS(RADIANS(R357))</f>
        <v>0.996194698091746</v>
      </c>
      <c r="V357" s="57" t="n">
        <f aca="false">T357*SIN(RADIANS(R357))</f>
        <v>-0.0871557427476583</v>
      </c>
    </row>
    <row r="358" customFormat="false" ht="12.75" hidden="true" customHeight="false" outlineLevel="0" collapsed="false">
      <c r="M358" s="57" t="n">
        <v>356</v>
      </c>
      <c r="N358" s="57" t="n">
        <v>3.99</v>
      </c>
      <c r="O358" s="57" t="n">
        <f aca="false">MIN(0.89^(($B$32-N358)/2),1)</f>
        <v>0.818849072413226</v>
      </c>
      <c r="P358" s="57" t="n">
        <f aca="false">O358*COS(RADIANS(M358))</f>
        <v>0.816854397228038</v>
      </c>
      <c r="Q358" s="57" t="n">
        <f aca="false">O358*SIN(RADIANS(M358))</f>
        <v>-0.0571200238201949</v>
      </c>
      <c r="R358" s="57" t="n">
        <v>356</v>
      </c>
      <c r="S358" s="57" t="n">
        <v>9.12</v>
      </c>
      <c r="T358" s="57" t="n">
        <f aca="false">MIN(0.89^(($B$32-S358)/2),1)</f>
        <v>1</v>
      </c>
      <c r="U358" s="57" t="n">
        <f aca="false">T358*COS(RADIANS(R358))</f>
        <v>0.997564050259824</v>
      </c>
      <c r="V358" s="57" t="n">
        <f aca="false">T358*SIN(RADIANS(R358))</f>
        <v>-0.0697564737441256</v>
      </c>
    </row>
    <row r="359" customFormat="false" ht="12.75" hidden="true" customHeight="false" outlineLevel="0" collapsed="false">
      <c r="M359" s="57" t="n">
        <v>357</v>
      </c>
      <c r="N359" s="57" t="n">
        <v>4.01</v>
      </c>
      <c r="O359" s="57" t="n">
        <f aca="false">MIN(0.89^(($B$32-N359)/2),1)</f>
        <v>0.819803864706583</v>
      </c>
      <c r="P359" s="57" t="n">
        <f aca="false">O359*COS(RADIANS(M359))</f>
        <v>0.818680352001936</v>
      </c>
      <c r="Q359" s="57" t="n">
        <f aca="false">O359*SIN(RADIANS(M359))</f>
        <v>-0.0429052191910797</v>
      </c>
      <c r="R359" s="57" t="n">
        <v>357</v>
      </c>
      <c r="S359" s="57" t="n">
        <v>9.13</v>
      </c>
      <c r="T359" s="57" t="n">
        <f aca="false">MIN(0.89^(($B$32-S359)/2),1)</f>
        <v>1</v>
      </c>
      <c r="U359" s="57" t="n">
        <f aca="false">T359*COS(RADIANS(R359))</f>
        <v>0.998629534754574</v>
      </c>
      <c r="V359" s="57" t="n">
        <f aca="false">T359*SIN(RADIANS(R359))</f>
        <v>-0.0523359562429435</v>
      </c>
    </row>
    <row r="360" customFormat="false" ht="12.75" hidden="true" customHeight="false" outlineLevel="0" collapsed="false">
      <c r="M360" s="57" t="n">
        <v>358</v>
      </c>
      <c r="N360" s="57" t="n">
        <v>4.02</v>
      </c>
      <c r="O360" s="57" t="n">
        <f aca="false">MIN(0.89^(($B$32-N360)/2),1)</f>
        <v>0.820281678261335</v>
      </c>
      <c r="P360" s="57" t="n">
        <f aca="false">O360*COS(RADIANS(M360))</f>
        <v>0.819781984826207</v>
      </c>
      <c r="Q360" s="57" t="n">
        <f aca="false">O360*SIN(RADIANS(M360))</f>
        <v>-0.0286274177256033</v>
      </c>
      <c r="R360" s="57" t="n">
        <v>358</v>
      </c>
      <c r="S360" s="57" t="n">
        <v>9.13</v>
      </c>
      <c r="T360" s="57" t="n">
        <f aca="false">MIN(0.89^(($B$32-S360)/2),1)</f>
        <v>1</v>
      </c>
      <c r="U360" s="57" t="n">
        <f aca="false">T360*COS(RADIANS(R360))</f>
        <v>0.999390827019096</v>
      </c>
      <c r="V360" s="57" t="n">
        <f aca="false">T360*SIN(RADIANS(R360))</f>
        <v>-0.0348994967025008</v>
      </c>
    </row>
    <row r="361" customFormat="false" ht="12.75" hidden="true" customHeight="false" outlineLevel="0" collapsed="false">
      <c r="M361" s="57" t="n">
        <v>359</v>
      </c>
      <c r="N361" s="57" t="n">
        <v>4.02</v>
      </c>
      <c r="O361" s="57" t="n">
        <f aca="false">MIN(0.89^(($B$32-N361)/2),1)</f>
        <v>0.820281678261335</v>
      </c>
      <c r="P361" s="57" t="n">
        <f aca="false">O361*COS(RADIANS(M361))</f>
        <v>0.820156745388612</v>
      </c>
      <c r="Q361" s="57" t="n">
        <f aca="false">O361*SIN(RADIANS(M361))</f>
        <v>-0.0143158892420739</v>
      </c>
      <c r="R361" s="57" t="n">
        <v>359</v>
      </c>
      <c r="S361" s="57" t="n">
        <v>9.13</v>
      </c>
      <c r="T361" s="57" t="n">
        <f aca="false">MIN(0.89^(($B$32-S361)/2),1)</f>
        <v>1</v>
      </c>
      <c r="U361" s="57" t="n">
        <f aca="false">T361*COS(RADIANS(R361))</f>
        <v>0.999847695156391</v>
      </c>
      <c r="V361" s="57" t="n">
        <f aca="false">T361*SIN(RADIANS(R361))</f>
        <v>-0.0174524064372836</v>
      </c>
    </row>
    <row r="362" customFormat="false" ht="12.75" hidden="true" customHeight="false" outlineLevel="0" collapsed="false">
      <c r="M362" s="57" t="n">
        <v>360</v>
      </c>
      <c r="N362" s="57" t="n">
        <v>4.03</v>
      </c>
      <c r="O362" s="57" t="n">
        <f aca="false">MIN(0.89^(($B$32-N362)/2),1)</f>
        <v>0.820759770304398</v>
      </c>
      <c r="P362" s="57" t="n">
        <f aca="false">O362*COS(RADIANS(M362))</f>
        <v>0.820759770304398</v>
      </c>
      <c r="Q362" s="57" t="n">
        <f aca="false">O362*SIN(RADIANS(M362))</f>
        <v>-2.01028165114439E-016</v>
      </c>
      <c r="R362" s="57" t="n">
        <v>360</v>
      </c>
      <c r="S362" s="57" t="n">
        <v>9.13</v>
      </c>
      <c r="T362" s="57" t="n">
        <f aca="false">MIN(0.89^(($B$32-S362)/2),1)</f>
        <v>1</v>
      </c>
      <c r="U362" s="57" t="n">
        <f aca="false">T362*COS(RADIANS(R362))</f>
        <v>1</v>
      </c>
      <c r="V362" s="57" t="n">
        <f aca="false">T362*SIN(RADIANS(R362))</f>
        <v>-2.44929359829471E-016</v>
      </c>
    </row>
    <row r="363" customFormat="false" ht="12.75" hidden="true" customHeight="false" outlineLevel="0" collapsed="false">
      <c r="M363" s="57" t="n">
        <v>180.5</v>
      </c>
      <c r="N363" s="57" t="n">
        <v>-4.9</v>
      </c>
      <c r="O363" s="57" t="n">
        <f aca="false">MIN(0.89^(($B$32-N363)/2),1)</f>
        <v>0.487800724414589</v>
      </c>
      <c r="P363" s="57" t="n">
        <f aca="false">O363*COS(RADIANS(M363))</f>
        <v>-0.487782150457709</v>
      </c>
      <c r="Q363" s="57" t="n">
        <f aca="false">O363*SIN(RADIANS(M363))</f>
        <v>-0.00425681033773633</v>
      </c>
      <c r="T363" s="57" t="n">
        <f aca="false">MIN(0.89^(($B$32-S363)/2),1)</f>
        <v>0.648988385579461</v>
      </c>
      <c r="U363" s="57" t="n">
        <f aca="false">T363*COS(RADIANS(R363))</f>
        <v>0.648988385579461</v>
      </c>
      <c r="V363" s="57" t="n">
        <f aca="false">T363*SIN(RADIANS(R363))</f>
        <v>0</v>
      </c>
    </row>
    <row r="364" customFormat="false" ht="12.75" hidden="true" customHeight="false" outlineLevel="0" collapsed="false">
      <c r="M364" s="57" t="n">
        <v>181</v>
      </c>
      <c r="N364" s="57" t="n">
        <v>-4.9</v>
      </c>
      <c r="O364" s="57" t="n">
        <f aca="false">MIN(0.89^(($B$32-N364)/2),1)</f>
        <v>0.487800724414589</v>
      </c>
      <c r="P364" s="57" t="n">
        <f aca="false">O364*COS(RADIANS(M364))</f>
        <v>-0.487726430001545</v>
      </c>
      <c r="Q364" s="57" t="n">
        <f aca="false">O364*SIN(RADIANS(M364))</f>
        <v>-0.00851329650288458</v>
      </c>
      <c r="T364" s="57" t="n">
        <f aca="false">MIN(0.89^(($B$32-S364)/2),1)</f>
        <v>0.648988385579461</v>
      </c>
      <c r="U364" s="57" t="n">
        <f aca="false">T364*COS(RADIANS(R364))</f>
        <v>0.648988385579461</v>
      </c>
      <c r="V364" s="57" t="n">
        <f aca="false">T364*SIN(RADIANS(R364))</f>
        <v>0</v>
      </c>
    </row>
    <row r="365" customFormat="false" ht="12.75" hidden="true" customHeight="false" outlineLevel="0" collapsed="false">
      <c r="M365" s="57" t="n">
        <v>181.5</v>
      </c>
      <c r="N365" s="57" t="n">
        <v>-4.91</v>
      </c>
      <c r="O365" s="57" t="n">
        <f aca="false">MIN(0.89^(($B$32-N365)/2),1)</f>
        <v>0.487516580803534</v>
      </c>
      <c r="P365" s="57" t="n">
        <f aca="false">O365*COS(RADIANS(M365))</f>
        <v>-0.487349521047291</v>
      </c>
      <c r="Q365" s="57" t="n">
        <f aca="false">O365*SIN(RADIANS(M365))</f>
        <v>-0.012761696334925</v>
      </c>
      <c r="T365" s="57" t="n">
        <f aca="false">MIN(0.89^(($B$32-S365)/2),1)</f>
        <v>0.648988385579461</v>
      </c>
      <c r="U365" s="57" t="n">
        <f aca="false">T365*COS(RADIANS(R365))</f>
        <v>0.648988385579461</v>
      </c>
      <c r="V365" s="57" t="n">
        <f aca="false">T365*SIN(RADIANS(R365))</f>
        <v>0</v>
      </c>
    </row>
    <row r="366" customFormat="false" ht="12.75" hidden="true" customHeight="false" outlineLevel="0" collapsed="false">
      <c r="M366" s="57" t="n">
        <v>182</v>
      </c>
      <c r="N366" s="57" t="n">
        <v>-4.91</v>
      </c>
      <c r="O366" s="57" t="n">
        <f aca="false">MIN(0.89^(($B$32-N366)/2),1)</f>
        <v>0.487516580803534</v>
      </c>
      <c r="P366" s="57" t="n">
        <f aca="false">O366*COS(RADIANS(M366))</f>
        <v>-0.487219598874766</v>
      </c>
      <c r="Q366" s="57" t="n">
        <f aca="false">O366*SIN(RADIANS(M366))</f>
        <v>-0.0170140833041675</v>
      </c>
      <c r="T366" s="57" t="n">
        <f aca="false">MIN(0.89^(($B$32-S366)/2),1)</f>
        <v>0.648988385579461</v>
      </c>
      <c r="U366" s="57" t="n">
        <f aca="false">T366*COS(RADIANS(R366))</f>
        <v>0.648988385579461</v>
      </c>
      <c r="V366" s="57" t="n">
        <f aca="false">T366*SIN(RADIANS(R366))</f>
        <v>0</v>
      </c>
    </row>
    <row r="367" customFormat="false" ht="12.75" hidden="true" customHeight="false" outlineLevel="0" collapsed="false">
      <c r="M367" s="57" t="n">
        <v>182.5</v>
      </c>
      <c r="N367" s="57" t="n">
        <v>-4.92</v>
      </c>
      <c r="O367" s="57" t="n">
        <f aca="false">MIN(0.89^(($B$32-N367)/2),1)</f>
        <v>0.487232602705952</v>
      </c>
      <c r="P367" s="57" t="n">
        <f aca="false">O367*COS(RADIANS(M367))</f>
        <v>-0.486768865230081</v>
      </c>
      <c r="Q367" s="57" t="n">
        <f aca="false">O367*SIN(RADIANS(M367))</f>
        <v>-0.0212527876344517</v>
      </c>
      <c r="T367" s="57" t="n">
        <f aca="false">MIN(0.89^(($B$32-S367)/2),1)</f>
        <v>0.648988385579461</v>
      </c>
      <c r="U367" s="57" t="n">
        <f aca="false">T367*COS(RADIANS(R367))</f>
        <v>0.648988385579461</v>
      </c>
      <c r="V367" s="57" t="n">
        <f aca="false">T367*SIN(RADIANS(R367))</f>
        <v>0</v>
      </c>
    </row>
    <row r="368" customFormat="false" ht="12.75" hidden="true" customHeight="false" outlineLevel="0" collapsed="false">
      <c r="M368" s="57" t="n">
        <v>183</v>
      </c>
      <c r="N368" s="57" t="n">
        <v>-4.93</v>
      </c>
      <c r="O368" s="57" t="n">
        <f aca="false">MIN(0.89^(($B$32-N368)/2),1)</f>
        <v>0.48694879002543</v>
      </c>
      <c r="P368" s="57" t="n">
        <f aca="false">O368*COS(RADIANS(M368))</f>
        <v>-0.486281443632398</v>
      </c>
      <c r="Q368" s="57" t="n">
        <f aca="false">O368*SIN(RADIANS(M368))</f>
        <v>-0.0254849305673252</v>
      </c>
      <c r="T368" s="57" t="n">
        <f aca="false">MIN(0.89^(($B$32-S368)/2),1)</f>
        <v>0.648988385579461</v>
      </c>
      <c r="U368" s="57" t="n">
        <f aca="false">T368*COS(RADIANS(R368))</f>
        <v>0.648988385579461</v>
      </c>
      <c r="V368" s="57" t="n">
        <f aca="false">T368*SIN(RADIANS(R368))</f>
        <v>0</v>
      </c>
    </row>
    <row r="369" customFormat="false" ht="12.75" hidden="true" customHeight="false" outlineLevel="0" collapsed="false">
      <c r="M369" s="57" t="n">
        <v>183.5</v>
      </c>
      <c r="N369" s="57" t="n">
        <v>-4.95</v>
      </c>
      <c r="O369" s="57" t="n">
        <f aca="false">MIN(0.89^(($B$32-N369)/2),1)</f>
        <v>0.486381660530204</v>
      </c>
      <c r="P369" s="57" t="n">
        <f aca="false">O369*COS(RADIANS(M369))</f>
        <v>-0.485474460689408</v>
      </c>
      <c r="Q369" s="57" t="n">
        <f aca="false">O369*SIN(RADIANS(M369))</f>
        <v>-0.0296928900319073</v>
      </c>
      <c r="T369" s="57" t="n">
        <f aca="false">MIN(0.89^(($B$32-S369)/2),1)</f>
        <v>0.648988385579461</v>
      </c>
      <c r="U369" s="57" t="n">
        <f aca="false">T369*COS(RADIANS(R369))</f>
        <v>0.648988385579461</v>
      </c>
      <c r="V369" s="57" t="n">
        <f aca="false">T369*SIN(RADIANS(R369))</f>
        <v>0</v>
      </c>
    </row>
    <row r="370" customFormat="false" ht="12.75" hidden="true" customHeight="false" outlineLevel="0" collapsed="false">
      <c r="M370" s="57" t="n">
        <v>184</v>
      </c>
      <c r="N370" s="57" t="n">
        <v>-4.96</v>
      </c>
      <c r="O370" s="57" t="n">
        <f aca="false">MIN(0.89^(($B$32-N370)/2),1)</f>
        <v>0.486098343522957</v>
      </c>
      <c r="P370" s="57" t="n">
        <f aca="false">O370*COS(RADIANS(M370))</f>
        <v>-0.484914232389353</v>
      </c>
      <c r="Q370" s="57" t="n">
        <f aca="false">O370*SIN(RADIANS(M370))</f>
        <v>-0.0339085063370218</v>
      </c>
      <c r="T370" s="57" t="n">
        <f aca="false">MIN(0.89^(($B$32-S370)/2),1)</f>
        <v>0.648988385579461</v>
      </c>
      <c r="U370" s="57" t="n">
        <f aca="false">T370*COS(RADIANS(R370))</f>
        <v>0.648988385579461</v>
      </c>
      <c r="V370" s="57" t="n">
        <f aca="false">T370*SIN(RADIANS(R370))</f>
        <v>0</v>
      </c>
    </row>
    <row r="371" customFormat="false" ht="12.75" hidden="true" customHeight="false" outlineLevel="0" collapsed="false">
      <c r="M371" s="57" t="n">
        <v>184.5</v>
      </c>
      <c r="N371" s="57" t="n">
        <v>-4.98</v>
      </c>
      <c r="O371" s="57" t="n">
        <f aca="false">MIN(0.89^(($B$32-N371)/2),1)</f>
        <v>0.485532204508261</v>
      </c>
      <c r="P371" s="57" t="n">
        <f aca="false">O371*COS(RADIANS(M371))</f>
        <v>-0.484035470759944</v>
      </c>
      <c r="Q371" s="57" t="n">
        <f aca="false">O371*SIN(RADIANS(M371))</f>
        <v>-0.038094417712465</v>
      </c>
      <c r="T371" s="57" t="n">
        <f aca="false">MIN(0.89^(($B$32-S371)/2),1)</f>
        <v>0.648988385579461</v>
      </c>
      <c r="U371" s="57" t="n">
        <f aca="false">T371*COS(RADIANS(R371))</f>
        <v>0.648988385579461</v>
      </c>
      <c r="V371" s="57" t="n">
        <f aca="false">T371*SIN(RADIANS(R371))</f>
        <v>0</v>
      </c>
    </row>
    <row r="372" customFormat="false" ht="12.75" hidden="true" customHeight="false" outlineLevel="0" collapsed="false">
      <c r="M372" s="57" t="n">
        <v>185</v>
      </c>
      <c r="N372" s="57" t="n">
        <v>-5</v>
      </c>
      <c r="O372" s="57" t="n">
        <f aca="false">MIN(0.89^(($B$32-N372)/2),1)</f>
        <v>0.484966724852702</v>
      </c>
      <c r="P372" s="57" t="n">
        <f aca="false">O372*COS(RADIANS(M372))</f>
        <v>-0.48312128004918</v>
      </c>
      <c r="Q372" s="57" t="n">
        <f aca="false">O372*SIN(RADIANS(M372))</f>
        <v>-0.0422676351124363</v>
      </c>
      <c r="T372" s="57" t="n">
        <f aca="false">MIN(0.89^(($B$32-S372)/2),1)</f>
        <v>0.648988385579461</v>
      </c>
      <c r="U372" s="57" t="n">
        <f aca="false">T372*COS(RADIANS(R372))</f>
        <v>0.648988385579461</v>
      </c>
      <c r="V372" s="57" t="n">
        <f aca="false">T372*SIN(RADIANS(R372))</f>
        <v>0</v>
      </c>
    </row>
    <row r="373" customFormat="false" ht="12.75" hidden="true" customHeight="false" outlineLevel="0" collapsed="false">
      <c r="M373" s="57" t="n">
        <v>185.5</v>
      </c>
      <c r="N373" s="57" t="n">
        <v>-5.02</v>
      </c>
      <c r="O373" s="57" t="n">
        <f aca="false">MIN(0.89^(($B$32-N373)/2),1)</f>
        <v>0.484401903788349</v>
      </c>
      <c r="P373" s="57" t="n">
        <f aca="false">O373*COS(RADIANS(M373))</f>
        <v>-0.482171813512747</v>
      </c>
      <c r="Q373" s="57" t="n">
        <f aca="false">O373*SIN(RADIANS(M373))</f>
        <v>-0.0464278649908233</v>
      </c>
      <c r="T373" s="57" t="n">
        <f aca="false">MIN(0.89^(($B$32-S373)/2),1)</f>
        <v>0.648988385579461</v>
      </c>
      <c r="U373" s="57" t="n">
        <f aca="false">T373*COS(RADIANS(R373))</f>
        <v>0.648988385579461</v>
      </c>
      <c r="V373" s="57" t="n">
        <f aca="false">T373*SIN(RADIANS(R373))</f>
        <v>0</v>
      </c>
    </row>
    <row r="374" customFormat="false" ht="12.75" hidden="true" customHeight="false" outlineLevel="0" collapsed="false">
      <c r="M374" s="57" t="n">
        <v>186</v>
      </c>
      <c r="N374" s="57" t="n">
        <v>-5.05</v>
      </c>
      <c r="O374" s="57" t="n">
        <f aca="false">MIN(0.89^(($B$32-N374)/2),1)</f>
        <v>0.483555905372692</v>
      </c>
      <c r="P374" s="57" t="n">
        <f aca="false">O374*COS(RADIANS(M374))</f>
        <v>-0.480906935527771</v>
      </c>
      <c r="Q374" s="57" t="n">
        <f aca="false">O374*SIN(RADIANS(M374))</f>
        <v>-0.0505453556926063</v>
      </c>
      <c r="T374" s="57" t="n">
        <f aca="false">MIN(0.89^(($B$32-S374)/2),1)</f>
        <v>0.648988385579461</v>
      </c>
      <c r="U374" s="57" t="n">
        <f aca="false">T374*COS(RADIANS(R374))</f>
        <v>0.648988385579461</v>
      </c>
      <c r="V374" s="57" t="n">
        <f aca="false">T374*SIN(RADIANS(R374))</f>
        <v>0</v>
      </c>
    </row>
    <row r="375" customFormat="false" ht="12.75" hidden="true" customHeight="false" outlineLevel="0" collapsed="false">
      <c r="M375" s="57" t="n">
        <v>186.5</v>
      </c>
      <c r="N375" s="57" t="n">
        <v>-5.07</v>
      </c>
      <c r="O375" s="57" t="n">
        <f aca="false">MIN(0.89^(($B$32-N375)/2),1)</f>
        <v>0.482992727432536</v>
      </c>
      <c r="P375" s="57" t="n">
        <f aca="false">O375*COS(RADIANS(M375))</f>
        <v>-0.479887980473441</v>
      </c>
      <c r="Q375" s="57" t="n">
        <f aca="false">O375*SIN(RADIANS(M375))</f>
        <v>-0.0546763289718899</v>
      </c>
      <c r="T375" s="57" t="n">
        <f aca="false">MIN(0.89^(($B$32-S375)/2),1)</f>
        <v>0.648988385579461</v>
      </c>
      <c r="U375" s="57" t="n">
        <f aca="false">T375*COS(RADIANS(R375))</f>
        <v>0.648988385579461</v>
      </c>
      <c r="V375" s="57" t="n">
        <f aca="false">T375*SIN(RADIANS(R375))</f>
        <v>0</v>
      </c>
    </row>
    <row r="376" customFormat="false" ht="12.75" hidden="true" customHeight="false" outlineLevel="0" collapsed="false">
      <c r="M376" s="57" t="n">
        <v>187</v>
      </c>
      <c r="N376" s="57" t="n">
        <v>-5.1</v>
      </c>
      <c r="O376" s="57" t="n">
        <f aca="false">MIN(0.89^(($B$32-N376)/2),1)</f>
        <v>0.482149190115721</v>
      </c>
      <c r="P376" s="57" t="n">
        <f aca="false">O376*COS(RADIANS(M376))</f>
        <v>-0.478555323166339</v>
      </c>
      <c r="Q376" s="57" t="n">
        <f aca="false">O376*SIN(RADIANS(M376))</f>
        <v>-0.0587592052227266</v>
      </c>
      <c r="T376" s="57" t="n">
        <f aca="false">MIN(0.89^(($B$32-S376)/2),1)</f>
        <v>0.648988385579461</v>
      </c>
      <c r="U376" s="57" t="n">
        <f aca="false">T376*COS(RADIANS(R376))</f>
        <v>0.648988385579461</v>
      </c>
      <c r="V376" s="57" t="n">
        <f aca="false">T376*SIN(RADIANS(R376))</f>
        <v>0</v>
      </c>
    </row>
    <row r="377" customFormat="false" ht="12.75" hidden="true" customHeight="false" outlineLevel="0" collapsed="false">
      <c r="M377" s="57" t="n">
        <v>187.5</v>
      </c>
      <c r="N377" s="57" t="n">
        <v>-5.13</v>
      </c>
      <c r="O377" s="57" t="n">
        <f aca="false">MIN(0.89^(($B$32-N377)/2),1)</f>
        <v>0.481307126020269</v>
      </c>
      <c r="P377" s="57" t="n">
        <f aca="false">O377*COS(RADIANS(M377))</f>
        <v>-0.477189476835393</v>
      </c>
      <c r="Q377" s="57" t="n">
        <f aca="false">O377*SIN(RADIANS(M377))</f>
        <v>-0.0628231864478023</v>
      </c>
      <c r="T377" s="57" t="n">
        <f aca="false">MIN(0.89^(($B$32-S377)/2),1)</f>
        <v>0.648988385579461</v>
      </c>
      <c r="U377" s="57" t="n">
        <f aca="false">T377*COS(RADIANS(R377))</f>
        <v>0.648988385579461</v>
      </c>
      <c r="V377" s="57" t="n">
        <f aca="false">T377*SIN(RADIANS(R377))</f>
        <v>0</v>
      </c>
    </row>
    <row r="378" customFormat="false" ht="12.75" hidden="true" customHeight="false" outlineLevel="0" collapsed="false">
      <c r="M378" s="57" t="n">
        <v>188</v>
      </c>
      <c r="N378" s="57" t="n">
        <v>-5.17</v>
      </c>
      <c r="O378" s="57" t="n">
        <f aca="false">MIN(0.89^(($B$32-N378)/2),1)</f>
        <v>0.480186661124248</v>
      </c>
      <c r="P378" s="57" t="n">
        <f aca="false">O378*COS(RADIANS(M378))</f>
        <v>-0.475513517546971</v>
      </c>
      <c r="Q378" s="57" t="n">
        <f aca="false">O378*SIN(RADIANS(M378))</f>
        <v>-0.0668290666683217</v>
      </c>
      <c r="T378" s="57" t="n">
        <f aca="false">MIN(0.89^(($B$32-S378)/2),1)</f>
        <v>0.648988385579461</v>
      </c>
      <c r="U378" s="57" t="n">
        <f aca="false">T378*COS(RADIANS(R378))</f>
        <v>0.648988385579461</v>
      </c>
      <c r="V378" s="57" t="n">
        <f aca="false">T378*SIN(RADIANS(R378))</f>
        <v>0</v>
      </c>
    </row>
    <row r="379" customFormat="false" ht="12.75" hidden="true" customHeight="false" outlineLevel="0" collapsed="false">
      <c r="M379" s="57" t="n">
        <v>188.5</v>
      </c>
      <c r="N379" s="57" t="n">
        <v>-5.2</v>
      </c>
      <c r="O379" s="57" t="n">
        <f aca="false">MIN(0.89^(($B$32-N379)/2),1)</f>
        <v>0.479348024547153</v>
      </c>
      <c r="P379" s="57" t="n">
        <f aca="false">O379*COS(RADIANS(M379))</f>
        <v>-0.474082800348332</v>
      </c>
      <c r="Q379" s="57" t="n">
        <f aca="false">O379*SIN(RADIANS(M379))</f>
        <v>-0.0708521492344568</v>
      </c>
      <c r="T379" s="57" t="n">
        <f aca="false">MIN(0.89^(($B$32-S379)/2),1)</f>
        <v>0.648988385579461</v>
      </c>
      <c r="U379" s="57" t="n">
        <f aca="false">T379*COS(RADIANS(R379))</f>
        <v>0.648988385579461</v>
      </c>
      <c r="V379" s="57" t="n">
        <f aca="false">T379*SIN(RADIANS(R379))</f>
        <v>0</v>
      </c>
    </row>
    <row r="380" customFormat="false" ht="12.75" hidden="true" customHeight="false" outlineLevel="0" collapsed="false">
      <c r="M380" s="57" t="n">
        <v>189</v>
      </c>
      <c r="N380" s="57" t="n">
        <v>-5.24</v>
      </c>
      <c r="O380" s="57" t="n">
        <f aca="false">MIN(0.89^(($B$32-N380)/2),1)</f>
        <v>0.478232120365714</v>
      </c>
      <c r="P380" s="57" t="n">
        <f aca="false">O380*COS(RADIANS(M380))</f>
        <v>-0.472344289383306</v>
      </c>
      <c r="Q380" s="57" t="n">
        <f aca="false">O380*SIN(RADIANS(M380))</f>
        <v>-0.0748119859144657</v>
      </c>
      <c r="T380" s="57" t="n">
        <f aca="false">MIN(0.89^(($B$32-S380)/2),1)</f>
        <v>0.648988385579461</v>
      </c>
      <c r="U380" s="57" t="n">
        <f aca="false">T380*COS(RADIANS(R380))</f>
        <v>0.648988385579461</v>
      </c>
      <c r="V380" s="57" t="n">
        <f aca="false">T380*SIN(RADIANS(R380))</f>
        <v>0</v>
      </c>
    </row>
    <row r="381" customFormat="false" ht="12.75" hidden="true" customHeight="false" outlineLevel="0" collapsed="false">
      <c r="M381" s="57" t="n">
        <v>189.5</v>
      </c>
      <c r="N381" s="57" t="n">
        <v>-5.28</v>
      </c>
      <c r="O381" s="57" t="n">
        <f aca="false">MIN(0.89^(($B$32-N381)/2),1)</f>
        <v>0.477118813967261</v>
      </c>
      <c r="P381" s="57" t="n">
        <f aca="false">O381*COS(RADIANS(M381))</f>
        <v>-0.47057541643843</v>
      </c>
      <c r="Q381" s="57" t="n">
        <f aca="false">O381*SIN(RADIANS(M381))</f>
        <v>-0.0787473179563823</v>
      </c>
      <c r="T381" s="57" t="n">
        <f aca="false">MIN(0.89^(($B$32-S381)/2),1)</f>
        <v>0.648988385579461</v>
      </c>
      <c r="U381" s="57" t="n">
        <f aca="false">T381*COS(RADIANS(R381))</f>
        <v>0.648988385579461</v>
      </c>
      <c r="V381" s="57" t="n">
        <f aca="false">T381*SIN(RADIANS(R381))</f>
        <v>0</v>
      </c>
    </row>
    <row r="382" customFormat="false" ht="12.75" hidden="true" customHeight="false" outlineLevel="0" collapsed="false">
      <c r="M382" s="57" t="n">
        <v>190</v>
      </c>
      <c r="N382" s="57" t="n">
        <v>-5.32</v>
      </c>
      <c r="O382" s="57" t="n">
        <f aca="false">MIN(0.89^(($B$32-N382)/2),1)</f>
        <v>0.476008099304251</v>
      </c>
      <c r="P382" s="57" t="n">
        <f aca="false">O382*COS(RADIANS(M382))</f>
        <v>-0.468776466691431</v>
      </c>
      <c r="Q382" s="57" t="n">
        <f aca="false">O382*SIN(RADIANS(M382))</f>
        <v>-0.0826579389988825</v>
      </c>
      <c r="T382" s="57" t="n">
        <f aca="false">MIN(0.89^(($B$32-S382)/2),1)</f>
        <v>0.648988385579461</v>
      </c>
      <c r="U382" s="57" t="n">
        <f aca="false">T382*COS(RADIANS(R382))</f>
        <v>0.648988385579461</v>
      </c>
      <c r="V382" s="57" t="n">
        <f aca="false">T382*SIN(RADIANS(R382))</f>
        <v>0</v>
      </c>
    </row>
    <row r="383" customFormat="false" ht="12.75" hidden="true" customHeight="false" outlineLevel="0" collapsed="false">
      <c r="M383" s="57" t="n">
        <v>190.5</v>
      </c>
      <c r="N383" s="57" t="n">
        <v>-5.36</v>
      </c>
      <c r="O383" s="57" t="n">
        <f aca="false">MIN(0.89^(($B$32-N383)/2),1)</f>
        <v>0.474899970343223</v>
      </c>
      <c r="P383" s="57" t="n">
        <f aca="false">O383*COS(RADIANS(M383))</f>
        <v>-0.46694772644195</v>
      </c>
      <c r="Q383" s="57" t="n">
        <f aca="false">O383*SIN(RADIANS(M383))</f>
        <v>-0.0865436456517025</v>
      </c>
      <c r="T383" s="57" t="n">
        <f aca="false">MIN(0.89^(($B$32-S383)/2),1)</f>
        <v>0.648988385579461</v>
      </c>
      <c r="U383" s="57" t="n">
        <f aca="false">T383*COS(RADIANS(R383))</f>
        <v>0.648988385579461</v>
      </c>
      <c r="V383" s="57" t="n">
        <f aca="false">T383*SIN(RADIANS(R383))</f>
        <v>0</v>
      </c>
    </row>
    <row r="384" customFormat="false" ht="12.75" hidden="true" customHeight="false" outlineLevel="0" collapsed="false">
      <c r="M384" s="57" t="n">
        <v>191</v>
      </c>
      <c r="N384" s="57" t="n">
        <v>-5.41</v>
      </c>
      <c r="O384" s="57" t="n">
        <f aca="false">MIN(0.89^(($B$32-N384)/2),1)</f>
        <v>0.473518436116478</v>
      </c>
      <c r="P384" s="57" t="n">
        <f aca="false">O384*COS(RADIANS(M384))</f>
        <v>-0.464818568755561</v>
      </c>
      <c r="Q384" s="57" t="n">
        <f aca="false">O384*SIN(RADIANS(M384))</f>
        <v>-0.0903515770876577</v>
      </c>
      <c r="T384" s="57" t="n">
        <f aca="false">MIN(0.89^(($B$32-S384)/2),1)</f>
        <v>0.648988385579461</v>
      </c>
      <c r="U384" s="57" t="n">
        <f aca="false">T384*COS(RADIANS(R384))</f>
        <v>0.648988385579461</v>
      </c>
      <c r="V384" s="57" t="n">
        <f aca="false">T384*SIN(RADIANS(R384))</f>
        <v>0</v>
      </c>
    </row>
    <row r="385" customFormat="false" ht="12.75" hidden="true" customHeight="false" outlineLevel="0" collapsed="false">
      <c r="M385" s="57" t="n">
        <v>191.5</v>
      </c>
      <c r="N385" s="57" t="n">
        <v>-5.46</v>
      </c>
      <c r="O385" s="57" t="n">
        <f aca="false">MIN(0.89^(($B$32-N385)/2),1)</f>
        <v>0.472140920918874</v>
      </c>
      <c r="P385" s="57" t="n">
        <f aca="false">O385*COS(RADIANS(M385))</f>
        <v>-0.462662552470834</v>
      </c>
      <c r="Q385" s="57" t="n">
        <f aca="false">O385*SIN(RADIANS(M385))</f>
        <v>-0.094129760157429</v>
      </c>
      <c r="T385" s="57" t="n">
        <f aca="false">MIN(0.89^(($B$32-S385)/2),1)</f>
        <v>0.648988385579461</v>
      </c>
      <c r="U385" s="57" t="n">
        <f aca="false">T385*COS(RADIANS(R385))</f>
        <v>0.648988385579461</v>
      </c>
      <c r="V385" s="57" t="n">
        <f aca="false">T385*SIN(RADIANS(R385))</f>
        <v>0</v>
      </c>
    </row>
    <row r="386" customFormat="false" ht="12.75" hidden="true" customHeight="false" outlineLevel="0" collapsed="false">
      <c r="M386" s="57" t="n">
        <v>192</v>
      </c>
      <c r="N386" s="57" t="n">
        <v>-5.51</v>
      </c>
      <c r="O386" s="57" t="n">
        <f aca="false">MIN(0.89^(($B$32-N386)/2),1)</f>
        <v>0.470767413058629</v>
      </c>
      <c r="P386" s="57" t="n">
        <f aca="false">O386*COS(RADIANS(M386))</f>
        <v>-0.460480015586959</v>
      </c>
      <c r="Q386" s="57" t="n">
        <f aca="false">O386*SIN(RADIANS(M386))</f>
        <v>-0.097878048830922</v>
      </c>
      <c r="T386" s="57" t="n">
        <f aca="false">MIN(0.89^(($B$32-S386)/2),1)</f>
        <v>0.648988385579461</v>
      </c>
      <c r="U386" s="57" t="n">
        <f aca="false">T386*COS(RADIANS(R386))</f>
        <v>0.648988385579461</v>
      </c>
      <c r="V386" s="57" t="n">
        <f aca="false">T386*SIN(RADIANS(R386))</f>
        <v>0</v>
      </c>
    </row>
    <row r="387" customFormat="false" ht="12.75" hidden="true" customHeight="false" outlineLevel="0" collapsed="false">
      <c r="M387" s="57" t="n">
        <v>192.5</v>
      </c>
      <c r="N387" s="57" t="n">
        <v>-5.56</v>
      </c>
      <c r="O387" s="57" t="n">
        <f aca="false">MIN(0.89^(($B$32-N387)/2),1)</f>
        <v>0.469397900877977</v>
      </c>
      <c r="P387" s="57" t="n">
        <f aca="false">O387*COS(RADIANS(M387))</f>
        <v>-0.458271296377647</v>
      </c>
      <c r="Q387" s="57" t="n">
        <f aca="false">O387*SIN(RADIANS(M387))</f>
        <v>-0.101596300449385</v>
      </c>
      <c r="T387" s="57" t="n">
        <f aca="false">MIN(0.89^(($B$32-S387)/2),1)</f>
        <v>0.648988385579461</v>
      </c>
      <c r="U387" s="57" t="n">
        <f aca="false">T387*COS(RADIANS(R387))</f>
        <v>0.648988385579461</v>
      </c>
      <c r="V387" s="57" t="n">
        <f aca="false">T387*SIN(RADIANS(R387))</f>
        <v>0</v>
      </c>
    </row>
    <row r="388" customFormat="false" ht="12.75" hidden="true" customHeight="false" outlineLevel="0" collapsed="false">
      <c r="M388" s="57" t="n">
        <v>193</v>
      </c>
      <c r="N388" s="57" t="n">
        <v>-5.61</v>
      </c>
      <c r="O388" s="57" t="n">
        <f aca="false">MIN(0.89^(($B$32-N388)/2),1)</f>
        <v>0.468032372753061</v>
      </c>
      <c r="P388" s="57" t="n">
        <f aca="false">O388*COS(RADIANS(M388))</f>
        <v>-0.456036733360988</v>
      </c>
      <c r="Q388" s="57" t="n">
        <f aca="false">O388*SIN(RADIANS(M388))</f>
        <v>-0.105284375717862</v>
      </c>
      <c r="T388" s="57" t="n">
        <f aca="false">MIN(0.89^(($B$32-S388)/2),1)</f>
        <v>0.648988385579461</v>
      </c>
      <c r="U388" s="57" t="n">
        <f aca="false">T388*COS(RADIANS(R388))</f>
        <v>0.648988385579461</v>
      </c>
      <c r="V388" s="57" t="n">
        <f aca="false">T388*SIN(RADIANS(R388))</f>
        <v>0</v>
      </c>
    </row>
    <row r="389" customFormat="false" ht="12.75" hidden="true" customHeight="false" outlineLevel="0" collapsed="false">
      <c r="M389" s="57" t="n">
        <v>193.5</v>
      </c>
      <c r="N389" s="57" t="n">
        <v>-5.67</v>
      </c>
      <c r="O389" s="57" t="n">
        <f aca="false">MIN(0.89^(($B$32-N389)/2),1)</f>
        <v>0.466398981640336</v>
      </c>
      <c r="P389" s="57" t="n">
        <f aca="false">O389*COS(RADIANS(M389))</f>
        <v>-0.453512340651171</v>
      </c>
      <c r="Q389" s="57" t="n">
        <f aca="false">O389*SIN(RADIANS(M389))</f>
        <v>-0.108878679971052</v>
      </c>
      <c r="T389" s="57" t="n">
        <f aca="false">MIN(0.89^(($B$32-S389)/2),1)</f>
        <v>0.648988385579461</v>
      </c>
      <c r="U389" s="57" t="n">
        <f aca="false">T389*COS(RADIANS(R389))</f>
        <v>0.648988385579461</v>
      </c>
      <c r="V389" s="57" t="n">
        <f aca="false">T389*SIN(RADIANS(R389))</f>
        <v>0</v>
      </c>
    </row>
    <row r="390" customFormat="false" ht="12.75" hidden="true" customHeight="false" outlineLevel="0" collapsed="false">
      <c r="M390" s="57" t="n">
        <v>194</v>
      </c>
      <c r="N390" s="57" t="n">
        <v>-5.73</v>
      </c>
      <c r="O390" s="57" t="n">
        <f aca="false">MIN(0.89^(($B$32-N390)/2),1)</f>
        <v>0.464771290916477</v>
      </c>
      <c r="P390" s="57" t="n">
        <f aca="false">O390*COS(RADIANS(M390))</f>
        <v>-0.450965597272036</v>
      </c>
      <c r="Q390" s="57" t="n">
        <f aca="false">O390*SIN(RADIANS(M390))</f>
        <v>-0.112438351718819</v>
      </c>
      <c r="T390" s="57" t="n">
        <f aca="false">MIN(0.89^(($B$32-S390)/2),1)</f>
        <v>0.648988385579461</v>
      </c>
      <c r="U390" s="57" t="n">
        <f aca="false">T390*COS(RADIANS(R390))</f>
        <v>0.648988385579461</v>
      </c>
      <c r="V390" s="57" t="n">
        <f aca="false">T390*SIN(RADIANS(R390))</f>
        <v>0</v>
      </c>
    </row>
    <row r="391" customFormat="false" ht="12.75" hidden="true" customHeight="false" outlineLevel="0" collapsed="false">
      <c r="M391" s="57" t="n">
        <v>194.5</v>
      </c>
      <c r="N391" s="57" t="n">
        <v>-5.79</v>
      </c>
      <c r="O391" s="57" t="n">
        <f aca="false">MIN(0.89^(($B$32-N391)/2),1)</f>
        <v>0.463149280687639</v>
      </c>
      <c r="P391" s="57" t="n">
        <f aca="false">O391*COS(RADIANS(M391))</f>
        <v>-0.448396883240555</v>
      </c>
      <c r="Q391" s="57" t="n">
        <f aca="false">O391*SIN(RADIANS(M391))</f>
        <v>-0.115963318776382</v>
      </c>
      <c r="T391" s="57" t="n">
        <f aca="false">MIN(0.89^(($B$32-S391)/2),1)</f>
        <v>0.648988385579461</v>
      </c>
      <c r="U391" s="57" t="n">
        <f aca="false">T391*COS(RADIANS(R391))</f>
        <v>0.648988385579461</v>
      </c>
      <c r="V391" s="57" t="n">
        <f aca="false">T391*SIN(RADIANS(R391))</f>
        <v>0</v>
      </c>
    </row>
    <row r="392" customFormat="false" ht="12.75" hidden="true" customHeight="false" outlineLevel="0" collapsed="false">
      <c r="M392" s="57" t="n">
        <v>195</v>
      </c>
      <c r="N392" s="57" t="n">
        <v>-5.86</v>
      </c>
      <c r="O392" s="57" t="n">
        <f aca="false">MIN(0.89^(($B$32-N392)/2),1)</f>
        <v>0.461264088491192</v>
      </c>
      <c r="P392" s="57" t="n">
        <f aca="false">O392*COS(RADIANS(M392))</f>
        <v>-0.445546895813328</v>
      </c>
      <c r="Q392" s="57" t="n">
        <f aca="false">O392*SIN(RADIANS(M392))</f>
        <v>-0.119383930923375</v>
      </c>
      <c r="T392" s="57" t="n">
        <f aca="false">MIN(0.89^(($B$32-S392)/2),1)</f>
        <v>0.648988385579461</v>
      </c>
      <c r="U392" s="57" t="n">
        <f aca="false">T392*COS(RADIANS(R392))</f>
        <v>0.648988385579461</v>
      </c>
      <c r="V392" s="57" t="n">
        <f aca="false">T392*SIN(RADIANS(R392))</f>
        <v>0</v>
      </c>
    </row>
    <row r="393" customFormat="false" ht="12.75" hidden="true" customHeight="false" outlineLevel="0" collapsed="false">
      <c r="M393" s="57" t="n">
        <v>195.5</v>
      </c>
      <c r="N393" s="57" t="n">
        <v>-5.92</v>
      </c>
      <c r="O393" s="57" t="n">
        <f aca="false">MIN(0.89^(($B$32-N393)/2),1)</f>
        <v>0.459654318085078</v>
      </c>
      <c r="P393" s="57" t="n">
        <f aca="false">O393*COS(RADIANS(M393))</f>
        <v>-0.442936898855624</v>
      </c>
      <c r="Q393" s="57" t="n">
        <f aca="false">O393*SIN(RADIANS(M393))</f>
        <v>-0.122837273522415</v>
      </c>
      <c r="T393" s="57" t="n">
        <f aca="false">MIN(0.89^(($B$32-S393)/2),1)</f>
        <v>0.648988385579461</v>
      </c>
      <c r="U393" s="57" t="n">
        <f aca="false">T393*COS(RADIANS(R393))</f>
        <v>0.648988385579461</v>
      </c>
      <c r="V393" s="57" t="n">
        <f aca="false">T393*SIN(RADIANS(R393))</f>
        <v>0</v>
      </c>
    </row>
    <row r="394" customFormat="false" ht="12.75" hidden="true" customHeight="false" outlineLevel="0" collapsed="false">
      <c r="M394" s="57" t="n">
        <v>196</v>
      </c>
      <c r="N394" s="57" t="n">
        <v>-5.99</v>
      </c>
      <c r="O394" s="57" t="n">
        <f aca="false">MIN(0.89^(($B$32-N394)/2),1)</f>
        <v>0.457783351704151</v>
      </c>
      <c r="P394" s="57" t="n">
        <f aca="false">O394*COS(RADIANS(M394))</f>
        <v>-0.44004960103146</v>
      </c>
      <c r="Q394" s="57" t="n">
        <f aca="false">O394*SIN(RADIANS(M394))</f>
        <v>-0.126182192600775</v>
      </c>
      <c r="T394" s="57" t="n">
        <f aca="false">MIN(0.89^(($B$32-S394)/2),1)</f>
        <v>0.648988385579461</v>
      </c>
      <c r="U394" s="57" t="n">
        <f aca="false">T394*COS(RADIANS(R394))</f>
        <v>0.648988385579461</v>
      </c>
      <c r="V394" s="57" t="n">
        <f aca="false">T394*SIN(RADIANS(R394))</f>
        <v>0</v>
      </c>
    </row>
    <row r="395" customFormat="false" ht="12.75" hidden="true" customHeight="false" outlineLevel="0" collapsed="false">
      <c r="M395" s="57" t="n">
        <v>196.5</v>
      </c>
      <c r="N395" s="57" t="n">
        <v>-6.06</v>
      </c>
      <c r="O395" s="57" t="n">
        <f aca="false">MIN(0.89^(($B$32-N395)/2),1)</f>
        <v>0.455920000861816</v>
      </c>
      <c r="P395" s="57" t="n">
        <f aca="false">O395*COS(RADIANS(M395))</f>
        <v>-0.437145094347433</v>
      </c>
      <c r="Q395" s="57" t="n">
        <f aca="false">O395*SIN(RADIANS(M395))</f>
        <v>-0.129488276202181</v>
      </c>
      <c r="T395" s="57" t="n">
        <f aca="false">MIN(0.89^(($B$32-S395)/2),1)</f>
        <v>0.648988385579461</v>
      </c>
      <c r="U395" s="57" t="n">
        <f aca="false">T395*COS(RADIANS(R395))</f>
        <v>0.648988385579461</v>
      </c>
      <c r="V395" s="57" t="n">
        <f aca="false">T395*SIN(RADIANS(R395))</f>
        <v>0</v>
      </c>
    </row>
    <row r="396" customFormat="false" ht="12.75" hidden="true" customHeight="false" outlineLevel="0" collapsed="false">
      <c r="M396" s="57" t="n">
        <v>197</v>
      </c>
      <c r="N396" s="57" t="n">
        <v>-6.13</v>
      </c>
      <c r="O396" s="57" t="n">
        <f aca="false">MIN(0.89^(($B$32-N396)/2),1)</f>
        <v>0.454064234559961</v>
      </c>
      <c r="P396" s="57" t="n">
        <f aca="false">O396*COS(RADIANS(M396))</f>
        <v>-0.434223787022406</v>
      </c>
      <c r="Q396" s="57" t="n">
        <f aca="false">O396*SIN(RADIANS(M396))</f>
        <v>-0.13275553431192</v>
      </c>
      <c r="T396" s="57" t="n">
        <f aca="false">MIN(0.89^(($B$32-S396)/2),1)</f>
        <v>0.648988385579461</v>
      </c>
      <c r="U396" s="57" t="n">
        <f aca="false">T396*COS(RADIANS(R396))</f>
        <v>0.648988385579461</v>
      </c>
      <c r="V396" s="57" t="n">
        <f aca="false">T396*SIN(RADIANS(R396))</f>
        <v>0</v>
      </c>
    </row>
    <row r="397" customFormat="false" ht="12.75" hidden="true" customHeight="false" outlineLevel="0" collapsed="false">
      <c r="M397" s="57" t="n">
        <v>197.5</v>
      </c>
      <c r="N397" s="57" t="n">
        <v>-6.21</v>
      </c>
      <c r="O397" s="57" t="n">
        <f aca="false">MIN(0.89^(($B$32-N397)/2),1)</f>
        <v>0.451952606382108</v>
      </c>
      <c r="P397" s="57" t="n">
        <f aca="false">O397*COS(RADIANS(M397))</f>
        <v>-0.431034861641458</v>
      </c>
      <c r="Q397" s="57" t="n">
        <f aca="false">O397*SIN(RADIANS(M397))</f>
        <v>-0.135904769840172</v>
      </c>
      <c r="T397" s="57" t="n">
        <f aca="false">MIN(0.89^(($B$32-S397)/2),1)</f>
        <v>0.648988385579461</v>
      </c>
      <c r="U397" s="57" t="n">
        <f aca="false">T397*COS(RADIANS(R397))</f>
        <v>0.648988385579461</v>
      </c>
      <c r="V397" s="57" t="n">
        <f aca="false">T397*SIN(RADIANS(R397))</f>
        <v>0</v>
      </c>
    </row>
    <row r="398" customFormat="false" ht="12.75" hidden="true" customHeight="false" outlineLevel="0" collapsed="false">
      <c r="M398" s="57" t="n">
        <v>198</v>
      </c>
      <c r="N398" s="57" t="n">
        <v>-6.29</v>
      </c>
      <c r="O398" s="57" t="n">
        <f aca="false">MIN(0.89^(($B$32-N398)/2),1)</f>
        <v>0.449850798342513</v>
      </c>
      <c r="P398" s="57" t="n">
        <f aca="false">O398*COS(RADIANS(M398))</f>
        <v>-0.427833533124224</v>
      </c>
      <c r="Q398" s="57" t="n">
        <f aca="false">O398*SIN(RADIANS(M398))</f>
        <v>-0.139011541620974</v>
      </c>
      <c r="T398" s="57" t="n">
        <f aca="false">MIN(0.89^(($B$32-S398)/2),1)</f>
        <v>0.648988385579461</v>
      </c>
      <c r="U398" s="57" t="n">
        <f aca="false">T398*COS(RADIANS(R398))</f>
        <v>0.648988385579461</v>
      </c>
      <c r="V398" s="57" t="n">
        <f aca="false">T398*SIN(RADIANS(R398))</f>
        <v>0</v>
      </c>
    </row>
    <row r="399" customFormat="false" ht="12.75" hidden="true" customHeight="false" outlineLevel="0" collapsed="false">
      <c r="M399" s="57" t="n">
        <v>198.5</v>
      </c>
      <c r="N399" s="57" t="n">
        <v>-6.37</v>
      </c>
      <c r="O399" s="57" t="n">
        <f aca="false">MIN(0.89^(($B$32-N399)/2),1)</f>
        <v>0.447758764772571</v>
      </c>
      <c r="P399" s="57" t="n">
        <f aca="false">O399*COS(RADIANS(M399))</f>
        <v>-0.424620228459737</v>
      </c>
      <c r="Q399" s="57" t="n">
        <f aca="false">O399*SIN(RADIANS(M399))</f>
        <v>-0.142075941008529</v>
      </c>
      <c r="T399" s="57" t="n">
        <f aca="false">MIN(0.89^(($B$32-S399)/2),1)</f>
        <v>0.648988385579461</v>
      </c>
      <c r="U399" s="57" t="n">
        <f aca="false">T399*COS(RADIANS(R399))</f>
        <v>0.648988385579461</v>
      </c>
      <c r="V399" s="57" t="n">
        <f aca="false">T399*SIN(RADIANS(R399))</f>
        <v>0</v>
      </c>
    </row>
    <row r="400" customFormat="false" ht="12.75" hidden="true" customHeight="false" outlineLevel="0" collapsed="false">
      <c r="M400" s="57" t="n">
        <v>199</v>
      </c>
      <c r="N400" s="57" t="n">
        <v>-6.45</v>
      </c>
      <c r="O400" s="57" t="n">
        <f aca="false">MIN(0.89^(($B$32-N400)/2),1)</f>
        <v>0.445676460216057</v>
      </c>
      <c r="P400" s="57" t="n">
        <f aca="false">O400*COS(RADIANS(M400))</f>
        <v>-0.421395371841632</v>
      </c>
      <c r="Q400" s="57" t="n">
        <f aca="false">O400*SIN(RADIANS(M400))</f>
        <v>-0.14509806263754</v>
      </c>
      <c r="T400" s="57" t="n">
        <f aca="false">MIN(0.89^(($B$32-S400)/2),1)</f>
        <v>0.648988385579461</v>
      </c>
      <c r="U400" s="57" t="n">
        <f aca="false">T400*COS(RADIANS(R400))</f>
        <v>0.648988385579461</v>
      </c>
      <c r="V400" s="57" t="n">
        <f aca="false">T400*SIN(RADIANS(R400))</f>
        <v>0</v>
      </c>
    </row>
    <row r="401" customFormat="false" ht="12.75" hidden="true" customHeight="false" outlineLevel="0" collapsed="false">
      <c r="M401" s="57" t="n">
        <v>199.5</v>
      </c>
      <c r="N401" s="57" t="n">
        <v>-6.53</v>
      </c>
      <c r="O401" s="57" t="n">
        <f aca="false">MIN(0.89^(($B$32-N401)/2),1)</f>
        <v>0.443603839428142</v>
      </c>
      <c r="P401" s="57" t="n">
        <f aca="false">O401*COS(RADIANS(M401))</f>
        <v>-0.418159384652759</v>
      </c>
      <c r="Q401" s="57" t="n">
        <f aca="false">O401*SIN(RADIANS(M401))</f>
        <v>-0.14807800438355</v>
      </c>
      <c r="T401" s="57" t="n">
        <f aca="false">MIN(0.89^(($B$32-S401)/2),1)</f>
        <v>0.648988385579461</v>
      </c>
      <c r="U401" s="57" t="n">
        <f aca="false">T401*COS(RADIANS(R401))</f>
        <v>0.648988385579461</v>
      </c>
      <c r="V401" s="57" t="n">
        <f aca="false">T401*SIN(RADIANS(R401))</f>
        <v>0</v>
      </c>
    </row>
    <row r="402" customFormat="false" ht="12.75" hidden="true" customHeight="false" outlineLevel="0" collapsed="false">
      <c r="M402" s="57" t="n">
        <v>200</v>
      </c>
      <c r="N402" s="57" t="n">
        <v>-6.62</v>
      </c>
      <c r="O402" s="57" t="n">
        <f aca="false">MIN(0.89^(($B$32-N402)/2),1)</f>
        <v>0.441283660106417</v>
      </c>
      <c r="P402" s="57" t="n">
        <f aca="false">O402*COS(RADIANS(M402))</f>
        <v>-0.414670999075397</v>
      </c>
      <c r="Q402" s="57" t="n">
        <f aca="false">O402*SIN(RADIANS(M402))</f>
        <v>-0.150927900676873</v>
      </c>
      <c r="T402" s="57" t="n">
        <f aca="false">MIN(0.89^(($B$32-S402)/2),1)</f>
        <v>0.648988385579461</v>
      </c>
      <c r="U402" s="57" t="n">
        <f aca="false">T402*COS(RADIANS(R402))</f>
        <v>0.648988385579461</v>
      </c>
      <c r="V402" s="57" t="n">
        <f aca="false">T402*SIN(RADIANS(R402))</f>
        <v>0</v>
      </c>
    </row>
    <row r="403" customFormat="false" ht="12.75" hidden="true" customHeight="false" outlineLevel="0" collapsed="false">
      <c r="M403" s="57" t="n">
        <v>200.5</v>
      </c>
      <c r="N403" s="57" t="n">
        <v>-6.71</v>
      </c>
      <c r="O403" s="57" t="n">
        <f aca="false">MIN(0.89^(($B$32-N403)/2),1)</f>
        <v>0.438975616008978</v>
      </c>
      <c r="P403" s="57" t="n">
        <f aca="false">O403*COS(RADIANS(M403))</f>
        <v>-0.411176251273793</v>
      </c>
      <c r="Q403" s="57" t="n">
        <f aca="false">O403*SIN(RADIANS(M403))</f>
        <v>-0.153732500919266</v>
      </c>
      <c r="T403" s="57" t="n">
        <f aca="false">MIN(0.89^(($B$32-S403)/2),1)</f>
        <v>0.648988385579461</v>
      </c>
      <c r="U403" s="57" t="n">
        <f aca="false">T403*COS(RADIANS(R403))</f>
        <v>0.648988385579461</v>
      </c>
      <c r="V403" s="57" t="n">
        <f aca="false">T403*SIN(RADIANS(R403))</f>
        <v>0</v>
      </c>
    </row>
    <row r="404" customFormat="false" ht="12.75" hidden="true" customHeight="false" outlineLevel="0" collapsed="false">
      <c r="M404" s="57" t="n">
        <v>201</v>
      </c>
      <c r="N404" s="57" t="n">
        <v>-6.8</v>
      </c>
      <c r="O404" s="57" t="n">
        <f aca="false">MIN(0.89^(($B$32-N404)/2),1)</f>
        <v>0.436679643665009</v>
      </c>
      <c r="P404" s="57" t="n">
        <f aca="false">O404*COS(RADIANS(M404))</f>
        <v>-0.407675567975425</v>
      </c>
      <c r="Q404" s="57" t="n">
        <f aca="false">O404*SIN(RADIANS(M404))</f>
        <v>-0.156491988508402</v>
      </c>
      <c r="T404" s="57" t="n">
        <f aca="false">MIN(0.89^(($B$32-S404)/2),1)</f>
        <v>0.648988385579461</v>
      </c>
      <c r="U404" s="57" t="n">
        <f aca="false">T404*COS(RADIANS(R404))</f>
        <v>0.648988385579461</v>
      </c>
      <c r="V404" s="57" t="n">
        <f aca="false">T404*SIN(RADIANS(R404))</f>
        <v>0</v>
      </c>
    </row>
    <row r="405" customFormat="false" ht="12.75" hidden="true" customHeight="false" outlineLevel="0" collapsed="false">
      <c r="M405" s="57" t="n">
        <v>201.5</v>
      </c>
      <c r="N405" s="57" t="n">
        <v>-6.89</v>
      </c>
      <c r="O405" s="57" t="n">
        <f aca="false">MIN(0.89^(($B$32-N405)/2),1)</f>
        <v>0.43439567993567</v>
      </c>
      <c r="P405" s="57" t="n">
        <f aca="false">O405*COS(RADIANS(M405))</f>
        <v>-0.404169372067644</v>
      </c>
      <c r="Q405" s="57" t="n">
        <f aca="false">O405*SIN(RADIANS(M405))</f>
        <v>-0.159206549580158</v>
      </c>
      <c r="T405" s="57" t="n">
        <f aca="false">MIN(0.89^(($B$32-S405)/2),1)</f>
        <v>0.648988385579461</v>
      </c>
      <c r="U405" s="57" t="n">
        <f aca="false">T405*COS(RADIANS(R405))</f>
        <v>0.648988385579461</v>
      </c>
      <c r="V405" s="57" t="n">
        <f aca="false">T405*SIN(RADIANS(R405))</f>
        <v>0</v>
      </c>
    </row>
    <row r="406" customFormat="false" ht="12.75" hidden="true" customHeight="false" outlineLevel="0" collapsed="false">
      <c r="M406" s="57" t="n">
        <v>202</v>
      </c>
      <c r="N406" s="57" t="n">
        <v>-6.99</v>
      </c>
      <c r="O406" s="57" t="n">
        <f aca="false">MIN(0.89^(($B$32-N406)/2),1)</f>
        <v>0.431871950254659</v>
      </c>
      <c r="P406" s="57" t="n">
        <f aca="false">O406*COS(RADIANS(M406))</f>
        <v>-0.400424699516391</v>
      </c>
      <c r="Q406" s="57" t="n">
        <f aca="false">O406*SIN(RADIANS(M406))</f>
        <v>-0.161782080076784</v>
      </c>
      <c r="T406" s="57" t="n">
        <f aca="false">MIN(0.89^(($B$32-S406)/2),1)</f>
        <v>0.648988385579461</v>
      </c>
      <c r="U406" s="57" t="n">
        <f aca="false">T406*COS(RADIANS(R406))</f>
        <v>0.648988385579461</v>
      </c>
      <c r="V406" s="57" t="n">
        <f aca="false">T406*SIN(RADIANS(R406))</f>
        <v>0</v>
      </c>
    </row>
    <row r="407" customFormat="false" ht="12.75" hidden="true" customHeight="false" outlineLevel="0" collapsed="false">
      <c r="M407" s="57" t="n">
        <v>202.5</v>
      </c>
      <c r="N407" s="57" t="n">
        <v>-7.09</v>
      </c>
      <c r="O407" s="57" t="n">
        <f aca="false">MIN(0.89^(($B$32-N407)/2),1)</f>
        <v>0.429362882808558</v>
      </c>
      <c r="P407" s="57" t="n">
        <f aca="false">O407*COS(RADIANS(M407))</f>
        <v>-0.396679579446869</v>
      </c>
      <c r="Q407" s="57" t="n">
        <f aca="false">O407*SIN(RADIANS(M407))</f>
        <v>-0.164310061723349</v>
      </c>
      <c r="T407" s="57" t="n">
        <f aca="false">MIN(0.89^(($B$32-S407)/2),1)</f>
        <v>0.648988385579461</v>
      </c>
      <c r="U407" s="57" t="n">
        <f aca="false">T407*COS(RADIANS(R407))</f>
        <v>0.648988385579461</v>
      </c>
      <c r="V407" s="57" t="n">
        <f aca="false">T407*SIN(RADIANS(R407))</f>
        <v>0</v>
      </c>
    </row>
    <row r="408" customFormat="false" ht="12.75" hidden="true" customHeight="false" outlineLevel="0" collapsed="false">
      <c r="M408" s="57" t="n">
        <v>203</v>
      </c>
      <c r="N408" s="57" t="n">
        <v>-7.19</v>
      </c>
      <c r="O408" s="57" t="n">
        <f aca="false">MIN(0.89^(($B$32-N408)/2),1)</f>
        <v>0.426868392413468</v>
      </c>
      <c r="P408" s="57" t="n">
        <f aca="false">O408*COS(RADIANS(M408))</f>
        <v>-0.392934427002038</v>
      </c>
      <c r="Q408" s="57" t="n">
        <f aca="false">O408*SIN(RADIANS(M408))</f>
        <v>-0.166790768684116</v>
      </c>
      <c r="T408" s="57" t="n">
        <f aca="false">MIN(0.89^(($B$32-S408)/2),1)</f>
        <v>0.648988385579461</v>
      </c>
      <c r="U408" s="57" t="n">
        <f aca="false">T408*COS(RADIANS(R408))</f>
        <v>0.648988385579461</v>
      </c>
      <c r="V408" s="57" t="n">
        <f aca="false">T408*SIN(RADIANS(R408))</f>
        <v>0</v>
      </c>
    </row>
    <row r="409" customFormat="false" ht="12.75" hidden="true" customHeight="false" outlineLevel="0" collapsed="false">
      <c r="M409" s="57" t="n">
        <v>203.5</v>
      </c>
      <c r="N409" s="57" t="n">
        <v>-7.3</v>
      </c>
      <c r="O409" s="57" t="n">
        <f aca="false">MIN(0.89^(($B$32-N409)/2),1)</f>
        <v>0.424141188411159</v>
      </c>
      <c r="P409" s="57" t="n">
        <f aca="false">O409*COS(RADIANS(M409))</f>
        <v>-0.388962949794133</v>
      </c>
      <c r="Q409" s="57" t="n">
        <f aca="false">O409*SIN(RADIANS(M409))</f>
        <v>-0.169125903971797</v>
      </c>
      <c r="T409" s="57" t="n">
        <f aca="false">MIN(0.89^(($B$32-S409)/2),1)</f>
        <v>0.648988385579461</v>
      </c>
      <c r="U409" s="57" t="n">
        <f aca="false">T409*COS(RADIANS(R409))</f>
        <v>0.648988385579461</v>
      </c>
      <c r="V409" s="57" t="n">
        <f aca="false">T409*SIN(RADIANS(R409))</f>
        <v>0</v>
      </c>
    </row>
    <row r="410" customFormat="false" ht="12.75" hidden="true" customHeight="false" outlineLevel="0" collapsed="false">
      <c r="M410" s="57" t="n">
        <v>204</v>
      </c>
      <c r="N410" s="57" t="n">
        <v>-7.4</v>
      </c>
      <c r="O410" s="57" t="n">
        <f aca="false">MIN(0.89^(($B$32-N410)/2),1)</f>
        <v>0.421677034747636</v>
      </c>
      <c r="P410" s="57" t="n">
        <f aca="false">O410*COS(RADIANS(M410))</f>
        <v>-0.385221139685904</v>
      </c>
      <c r="Q410" s="57" t="n">
        <f aca="false">O410*SIN(RADIANS(M410))</f>
        <v>-0.171511501575411</v>
      </c>
      <c r="T410" s="57" t="n">
        <f aca="false">MIN(0.89^(($B$32-S410)/2),1)</f>
        <v>0.648988385579461</v>
      </c>
      <c r="U410" s="57" t="n">
        <f aca="false">T410*COS(RADIANS(R410))</f>
        <v>0.648988385579461</v>
      </c>
      <c r="V410" s="57" t="n">
        <f aca="false">T410*SIN(RADIANS(R410))</f>
        <v>0</v>
      </c>
    </row>
    <row r="411" customFormat="false" ht="12.75" hidden="true" customHeight="false" outlineLevel="0" collapsed="false">
      <c r="M411" s="57" t="n">
        <v>204.5</v>
      </c>
      <c r="N411" s="57" t="n">
        <v>-7.51</v>
      </c>
      <c r="O411" s="57" t="n">
        <f aca="false">MIN(0.89^(($B$32-N411)/2),1)</f>
        <v>0.41898299762218</v>
      </c>
      <c r="P411" s="57" t="n">
        <f aca="false">O411*COS(RADIANS(M411))</f>
        <v>-0.381258300991943</v>
      </c>
      <c r="Q411" s="57" t="n">
        <f aca="false">O411*SIN(RADIANS(M411))</f>
        <v>-0.173749417901773</v>
      </c>
      <c r="T411" s="57" t="n">
        <f aca="false">MIN(0.89^(($B$32-S411)/2),1)</f>
        <v>0.648988385579461</v>
      </c>
      <c r="U411" s="57" t="n">
        <f aca="false">T411*COS(RADIANS(R411))</f>
        <v>0.648988385579461</v>
      </c>
      <c r="V411" s="57" t="n">
        <f aca="false">T411*SIN(RADIANS(R411))</f>
        <v>0</v>
      </c>
    </row>
    <row r="412" customFormat="false" ht="12.75" hidden="true" customHeight="false" outlineLevel="0" collapsed="false">
      <c r="M412" s="57" t="n">
        <v>205</v>
      </c>
      <c r="N412" s="57" t="n">
        <v>-7.62</v>
      </c>
      <c r="O412" s="57" t="n">
        <f aca="false">MIN(0.89^(($B$32-N412)/2),1)</f>
        <v>0.416306172332882</v>
      </c>
      <c r="P412" s="57" t="n">
        <f aca="false">O412*COS(RADIANS(M412))</f>
        <v>-0.377301525776713</v>
      </c>
      <c r="Q412" s="57" t="n">
        <f aca="false">O412*SIN(RADIANS(M412))</f>
        <v>-0.175938590903247</v>
      </c>
      <c r="T412" s="57" t="n">
        <f aca="false">MIN(0.89^(($B$32-S412)/2),1)</f>
        <v>0.648988385579461</v>
      </c>
      <c r="U412" s="57" t="n">
        <f aca="false">T412*COS(RADIANS(R412))</f>
        <v>0.648988385579461</v>
      </c>
      <c r="V412" s="57" t="n">
        <f aca="false">T412*SIN(RADIANS(R412))</f>
        <v>0</v>
      </c>
    </row>
    <row r="413" customFormat="false" ht="12.75" hidden="true" customHeight="false" outlineLevel="0" collapsed="false">
      <c r="M413" s="57" t="n">
        <v>205.5</v>
      </c>
      <c r="N413" s="57" t="n">
        <v>-7.74</v>
      </c>
      <c r="O413" s="57" t="n">
        <f aca="false">MIN(0.89^(($B$32-N413)/2),1)</f>
        <v>0.413405500122823</v>
      </c>
      <c r="P413" s="57" t="n">
        <f aca="false">O413*COS(RADIANS(M413))</f>
        <v>-0.373133720880155</v>
      </c>
      <c r="Q413" s="57" t="n">
        <f aca="false">O413*SIN(RADIANS(M413))</f>
        <v>-0.177975655284458</v>
      </c>
      <c r="T413" s="57" t="n">
        <f aca="false">MIN(0.89^(($B$32-S413)/2),1)</f>
        <v>0.648988385579461</v>
      </c>
      <c r="U413" s="57" t="n">
        <f aca="false">T413*COS(RADIANS(R413))</f>
        <v>0.648988385579461</v>
      </c>
      <c r="V413" s="57" t="n">
        <f aca="false">T413*SIN(RADIANS(R413))</f>
        <v>0</v>
      </c>
    </row>
    <row r="414" customFormat="false" ht="12.75" hidden="true" customHeight="false" outlineLevel="0" collapsed="false">
      <c r="M414" s="57" t="n">
        <v>206</v>
      </c>
      <c r="N414" s="57" t="n">
        <v>-7.85</v>
      </c>
      <c r="O414" s="57" t="n">
        <f aca="false">MIN(0.89^(($B$32-N414)/2),1)</f>
        <v>0.410764308705167</v>
      </c>
      <c r="P414" s="57" t="n">
        <f aca="false">O414*COS(RADIANS(M414))</f>
        <v>-0.369192515096397</v>
      </c>
      <c r="Q414" s="57" t="n">
        <f aca="false">O414*SIN(RADIANS(M414))</f>
        <v>-0.180067221067106</v>
      </c>
      <c r="T414" s="57" t="n">
        <f aca="false">MIN(0.89^(($B$32-S414)/2),1)</f>
        <v>0.648988385579461</v>
      </c>
      <c r="U414" s="57" t="n">
        <f aca="false">T414*COS(RADIANS(R414))</f>
        <v>0.648988385579461</v>
      </c>
      <c r="V414" s="57" t="n">
        <f aca="false">T414*SIN(RADIANS(R414))</f>
        <v>0</v>
      </c>
    </row>
    <row r="415" customFormat="false" ht="12.75" hidden="true" customHeight="false" outlineLevel="0" collapsed="false">
      <c r="M415" s="57" t="n">
        <v>206.5</v>
      </c>
      <c r="N415" s="57" t="n">
        <v>-7.97</v>
      </c>
      <c r="O415" s="57" t="n">
        <f aca="false">MIN(0.89^(($B$32-N415)/2),1)</f>
        <v>0.407902250214733</v>
      </c>
      <c r="P415" s="57" t="n">
        <f aca="false">O415*COS(RADIANS(M415))</f>
        <v>-0.365045739891952</v>
      </c>
      <c r="Q415" s="57" t="n">
        <f aca="false">O415*SIN(RADIANS(M415))</f>
        <v>-0.182005092008384</v>
      </c>
      <c r="T415" s="57" t="n">
        <f aca="false">MIN(0.89^(($B$32-S415)/2),1)</f>
        <v>0.648988385579461</v>
      </c>
      <c r="U415" s="57" t="n">
        <f aca="false">T415*COS(RADIANS(R415))</f>
        <v>0.648988385579461</v>
      </c>
      <c r="V415" s="57" t="n">
        <f aca="false">T415*SIN(RADIANS(R415))</f>
        <v>0</v>
      </c>
    </row>
    <row r="416" customFormat="false" ht="12.75" hidden="true" customHeight="false" outlineLevel="0" collapsed="false">
      <c r="M416" s="57" t="n">
        <v>207</v>
      </c>
      <c r="N416" s="57" t="n">
        <v>-8.09</v>
      </c>
      <c r="O416" s="57" t="n">
        <f aca="false">MIN(0.89^(($B$32-N416)/2),1)</f>
        <v>0.405060133522137</v>
      </c>
      <c r="P416" s="57" t="n">
        <f aca="false">O416*COS(RADIANS(M416))</f>
        <v>-0.360911221656835</v>
      </c>
      <c r="Q416" s="57" t="n">
        <f aca="false">O416*SIN(RADIANS(M416))</f>
        <v>-0.183893452442282</v>
      </c>
      <c r="T416" s="57" t="n">
        <f aca="false">MIN(0.89^(($B$32-S416)/2),1)</f>
        <v>0.648988385579461</v>
      </c>
      <c r="U416" s="57" t="n">
        <f aca="false">T416*COS(RADIANS(R416))</f>
        <v>0.648988385579461</v>
      </c>
      <c r="V416" s="57" t="n">
        <f aca="false">T416*SIN(RADIANS(R416))</f>
        <v>0</v>
      </c>
    </row>
    <row r="417" customFormat="false" ht="12.75" hidden="true" customHeight="false" outlineLevel="0" collapsed="false">
      <c r="M417" s="57" t="n">
        <v>207.5</v>
      </c>
      <c r="N417" s="57" t="n">
        <v>-8.22</v>
      </c>
      <c r="O417" s="57" t="n">
        <f aca="false">MIN(0.89^(($B$32-N417)/2),1)</f>
        <v>0.402003516406493</v>
      </c>
      <c r="P417" s="57" t="n">
        <f aca="false">O417*COS(RADIANS(M417))</f>
        <v>-0.356581474028298</v>
      </c>
      <c r="Q417" s="57" t="n">
        <f aca="false">O417*SIN(RADIANS(M417))</f>
        <v>-0.185624566216305</v>
      </c>
      <c r="T417" s="57" t="n">
        <f aca="false">MIN(0.89^(($B$32-S417)/2),1)</f>
        <v>0.648988385579461</v>
      </c>
      <c r="U417" s="57" t="n">
        <f aca="false">T417*COS(RADIANS(R417))</f>
        <v>0.648988385579461</v>
      </c>
      <c r="V417" s="57" t="n">
        <f aca="false">T417*SIN(RADIANS(R417))</f>
        <v>0</v>
      </c>
    </row>
    <row r="418" customFormat="false" ht="12.75" hidden="true" customHeight="false" outlineLevel="0" collapsed="false">
      <c r="M418" s="57" t="n">
        <v>208</v>
      </c>
      <c r="N418" s="57" t="n">
        <v>-8.34</v>
      </c>
      <c r="O418" s="57" t="n">
        <f aca="false">MIN(0.89^(($B$32-N418)/2),1)</f>
        <v>0.399202499977042</v>
      </c>
      <c r="P418" s="57" t="n">
        <f aca="false">O418*COS(RADIANS(M418))</f>
        <v>-0.352474886417995</v>
      </c>
      <c r="Q418" s="57" t="n">
        <f aca="false">O418*SIN(RADIANS(M418))</f>
        <v>-0.187414221532256</v>
      </c>
      <c r="T418" s="57" t="n">
        <f aca="false">MIN(0.89^(($B$32-S418)/2),1)</f>
        <v>0.648988385579461</v>
      </c>
      <c r="U418" s="57" t="n">
        <f aca="false">T418*COS(RADIANS(R418))</f>
        <v>0.648988385579461</v>
      </c>
      <c r="V418" s="57" t="n">
        <f aca="false">T418*SIN(RADIANS(R418))</f>
        <v>0</v>
      </c>
    </row>
    <row r="419" customFormat="false" ht="12.75" hidden="true" customHeight="false" outlineLevel="0" collapsed="false">
      <c r="M419" s="57" t="n">
        <v>208.5</v>
      </c>
      <c r="N419" s="57" t="n">
        <v>-8.47</v>
      </c>
      <c r="O419" s="57" t="n">
        <f aca="false">MIN(0.89^(($B$32-N419)/2),1)</f>
        <v>0.39619008504638</v>
      </c>
      <c r="P419" s="57" t="n">
        <f aca="false">O419*COS(RADIANS(M419))</f>
        <v>-0.348178626605759</v>
      </c>
      <c r="Q419" s="57" t="n">
        <f aca="false">O419*SIN(RADIANS(M419))</f>
        <v>-0.18904556980788</v>
      </c>
      <c r="T419" s="57" t="n">
        <f aca="false">MIN(0.89^(($B$32-S419)/2),1)</f>
        <v>0.648988385579461</v>
      </c>
      <c r="U419" s="57" t="n">
        <f aca="false">T419*COS(RADIANS(R419))</f>
        <v>0.648988385579461</v>
      </c>
      <c r="V419" s="57" t="n">
        <f aca="false">T419*SIN(RADIANS(R419))</f>
        <v>0</v>
      </c>
    </row>
    <row r="420" customFormat="false" ht="12.75" hidden="true" customHeight="false" outlineLevel="0" collapsed="false">
      <c r="M420" s="57" t="n">
        <v>209</v>
      </c>
      <c r="N420" s="57" t="n">
        <v>-8.6</v>
      </c>
      <c r="O420" s="57" t="n">
        <f aca="false">MIN(0.89^(($B$32-N420)/2),1)</f>
        <v>0.393200402046794</v>
      </c>
      <c r="P420" s="57" t="n">
        <f aca="false">O420*COS(RADIANS(M420))</f>
        <v>-0.34390082048526</v>
      </c>
      <c r="Q420" s="57" t="n">
        <f aca="false">O420*SIN(RADIANS(M420))</f>
        <v>-0.190627337597013</v>
      </c>
      <c r="T420" s="57" t="n">
        <f aca="false">MIN(0.89^(($B$32-S420)/2),1)</f>
        <v>0.648988385579461</v>
      </c>
      <c r="U420" s="57" t="n">
        <f aca="false">T420*COS(RADIANS(R420))</f>
        <v>0.648988385579461</v>
      </c>
      <c r="V420" s="57" t="n">
        <f aca="false">T420*SIN(RADIANS(R420))</f>
        <v>0</v>
      </c>
    </row>
    <row r="421" customFormat="false" ht="12.75" hidden="true" customHeight="false" outlineLevel="0" collapsed="false">
      <c r="M421" s="57" t="n">
        <v>209.5</v>
      </c>
      <c r="N421" s="57" t="n">
        <v>-8.74</v>
      </c>
      <c r="O421" s="57" t="n">
        <f aca="false">MIN(0.89^(($B$32-N421)/2),1)</f>
        <v>0.390005968804714</v>
      </c>
      <c r="P421" s="57" t="n">
        <f aca="false">O421*COS(RADIANS(M421))</f>
        <v>-0.339443916399742</v>
      </c>
      <c r="Q421" s="57" t="n">
        <f aca="false">O421*SIN(RADIANS(M421))</f>
        <v>-0.192048127620419</v>
      </c>
      <c r="T421" s="57" t="n">
        <f aca="false">MIN(0.89^(($B$32-S421)/2),1)</f>
        <v>0.648988385579461</v>
      </c>
      <c r="U421" s="57" t="n">
        <f aca="false">T421*COS(RADIANS(R421))</f>
        <v>0.648988385579461</v>
      </c>
      <c r="V421" s="57" t="n">
        <f aca="false">T421*SIN(RADIANS(R421))</f>
        <v>0</v>
      </c>
    </row>
    <row r="422" customFormat="false" ht="12.75" hidden="true" customHeight="false" outlineLevel="0" collapsed="false">
      <c r="M422" s="57" t="n">
        <v>210</v>
      </c>
      <c r="N422" s="57" t="n">
        <v>-8.87</v>
      </c>
      <c r="O422" s="57" t="n">
        <f aca="false">MIN(0.89^(($B$32-N422)/2),1)</f>
        <v>0.387062951655418</v>
      </c>
      <c r="P422" s="57" t="n">
        <f aca="false">O422*COS(RADIANS(M422))</f>
        <v>-0.33520634899738</v>
      </c>
      <c r="Q422" s="57" t="n">
        <f aca="false">O422*SIN(RADIANS(M422))</f>
        <v>-0.193531475827709</v>
      </c>
      <c r="T422" s="57" t="n">
        <f aca="false">MIN(0.89^(($B$32-S422)/2),1)</f>
        <v>0.648988385579461</v>
      </c>
      <c r="U422" s="57" t="n">
        <f aca="false">T422*COS(RADIANS(R422))</f>
        <v>0.648988385579461</v>
      </c>
      <c r="V422" s="57" t="n">
        <f aca="false">T422*SIN(RADIANS(R422))</f>
        <v>0</v>
      </c>
    </row>
    <row r="423" customFormat="false" ht="12.75" hidden="true" customHeight="false" outlineLevel="0" collapsed="false">
      <c r="M423" s="57" t="n">
        <v>210.5</v>
      </c>
      <c r="N423" s="57" t="n">
        <v>-9.01</v>
      </c>
      <c r="O423" s="57" t="n">
        <f aca="false">MIN(0.89^(($B$32-N423)/2),1)</f>
        <v>0.383918380202516</v>
      </c>
      <c r="P423" s="57" t="n">
        <f aca="false">O423*COS(RADIANS(M423))</f>
        <v>-0.330795271611964</v>
      </c>
      <c r="Q423" s="57" t="n">
        <f aca="false">O423*SIN(RADIANS(M423))</f>
        <v>-0.19485330619851</v>
      </c>
      <c r="T423" s="57" t="n">
        <f aca="false">MIN(0.89^(($B$32-S423)/2),1)</f>
        <v>0.648988385579461</v>
      </c>
      <c r="U423" s="57" t="n">
        <f aca="false">T423*COS(RADIANS(R423))</f>
        <v>0.648988385579461</v>
      </c>
      <c r="V423" s="57" t="n">
        <f aca="false">T423*SIN(RADIANS(R423))</f>
        <v>0</v>
      </c>
    </row>
    <row r="424" customFormat="false" ht="12.75" hidden="true" customHeight="false" outlineLevel="0" collapsed="false">
      <c r="M424" s="57" t="n">
        <v>211</v>
      </c>
      <c r="N424" s="57" t="n">
        <v>-9.15</v>
      </c>
      <c r="O424" s="57" t="n">
        <f aca="false">MIN(0.89^(($B$32-N424)/2),1)</f>
        <v>0.380799355833312</v>
      </c>
      <c r="P424" s="57" t="n">
        <f aca="false">O424*COS(RADIANS(M424))</f>
        <v>-0.326408755948744</v>
      </c>
      <c r="Q424" s="57" t="n">
        <f aca="false">O424*SIN(RADIANS(M424))</f>
        <v>-0.196126167155378</v>
      </c>
      <c r="T424" s="57" t="n">
        <f aca="false">MIN(0.89^(($B$32-S424)/2),1)</f>
        <v>0.648988385579461</v>
      </c>
      <c r="U424" s="57" t="n">
        <f aca="false">T424*COS(RADIANS(R424))</f>
        <v>0.648988385579461</v>
      </c>
      <c r="V424" s="57" t="n">
        <f aca="false">T424*SIN(RADIANS(R424))</f>
        <v>0</v>
      </c>
    </row>
    <row r="425" customFormat="false" ht="12.75" hidden="true" customHeight="false" outlineLevel="0" collapsed="false">
      <c r="M425" s="57" t="n">
        <v>211.5</v>
      </c>
      <c r="N425" s="57" t="n">
        <v>-9.3</v>
      </c>
      <c r="O425" s="57" t="n">
        <f aca="false">MIN(0.89^(($B$32-N425)/2),1)</f>
        <v>0.377485657685932</v>
      </c>
      <c r="P425" s="57" t="n">
        <f aca="false">O425*COS(RADIANS(M425))</f>
        <v>-0.321859433210646</v>
      </c>
      <c r="Q425" s="57" t="n">
        <f aca="false">O425*SIN(RADIANS(M425))</f>
        <v>-0.197235714341755</v>
      </c>
      <c r="T425" s="57" t="n">
        <f aca="false">MIN(0.89^(($B$32-S425)/2),1)</f>
        <v>0.648988385579461</v>
      </c>
      <c r="U425" s="57" t="n">
        <f aca="false">T425*COS(RADIANS(R425))</f>
        <v>0.648988385579461</v>
      </c>
      <c r="V425" s="57" t="n">
        <f aca="false">T425*SIN(RADIANS(R425))</f>
        <v>0</v>
      </c>
    </row>
    <row r="426" customFormat="false" ht="12.75" hidden="true" customHeight="false" outlineLevel="0" collapsed="false">
      <c r="M426" s="57" t="n">
        <v>212</v>
      </c>
      <c r="N426" s="57" t="n">
        <v>-9.44</v>
      </c>
      <c r="O426" s="57" t="n">
        <f aca="false">MIN(0.89^(($B$32-N426)/2),1)</f>
        <v>0.374418893951603</v>
      </c>
      <c r="P426" s="57" t="n">
        <f aca="false">O426*COS(RADIANS(M426))</f>
        <v>-0.317525230180652</v>
      </c>
      <c r="Q426" s="57" t="n">
        <f aca="false">O426*SIN(RADIANS(M426))</f>
        <v>-0.198411784797844</v>
      </c>
      <c r="T426" s="57" t="n">
        <f aca="false">MIN(0.89^(($B$32-S426)/2),1)</f>
        <v>0.648988385579461</v>
      </c>
      <c r="U426" s="57" t="n">
        <f aca="false">T426*COS(RADIANS(R426))</f>
        <v>0.648988385579461</v>
      </c>
      <c r="V426" s="57" t="n">
        <f aca="false">T426*SIN(RADIANS(R426))</f>
        <v>0</v>
      </c>
    </row>
    <row r="427" customFormat="false" ht="12.75" hidden="true" customHeight="false" outlineLevel="0" collapsed="false">
      <c r="M427" s="57" t="n">
        <v>212.5</v>
      </c>
      <c r="N427" s="57" t="n">
        <v>-9.59</v>
      </c>
      <c r="O427" s="57" t="n">
        <f aca="false">MIN(0.89^(($B$32-N427)/2),1)</f>
        <v>0.371160718284481</v>
      </c>
      <c r="P427" s="57" t="n">
        <f aca="false">O427*COS(RADIANS(M427))</f>
        <v>-0.313033774822898</v>
      </c>
      <c r="Q427" s="57" t="n">
        <f aca="false">O427*SIN(RADIANS(M427))</f>
        <v>-0.199424508567978</v>
      </c>
      <c r="T427" s="57" t="n">
        <f aca="false">MIN(0.89^(($B$32-S427)/2),1)</f>
        <v>0.648988385579461</v>
      </c>
      <c r="U427" s="57" t="n">
        <f aca="false">T427*COS(RADIANS(R427))</f>
        <v>0.648988385579461</v>
      </c>
      <c r="V427" s="57" t="n">
        <f aca="false">T427*SIN(RADIANS(R427))</f>
        <v>0</v>
      </c>
    </row>
    <row r="428" customFormat="false" ht="12.75" hidden="true" customHeight="false" outlineLevel="0" collapsed="false">
      <c r="M428" s="57" t="n">
        <v>213</v>
      </c>
      <c r="N428" s="57" t="n">
        <v>-9.74</v>
      </c>
      <c r="O428" s="57" t="n">
        <f aca="false">MIN(0.89^(($B$32-N428)/2),1)</f>
        <v>0.367930895109313</v>
      </c>
      <c r="P428" s="57" t="n">
        <f aca="false">O428*COS(RADIANS(M428))</f>
        <v>-0.308572812765995</v>
      </c>
      <c r="Q428" s="57" t="n">
        <f aca="false">O428*SIN(RADIANS(M428))</f>
        <v>-0.200389527664551</v>
      </c>
      <c r="T428" s="57" t="n">
        <f aca="false">MIN(0.89^(($B$32-S428)/2),1)</f>
        <v>0.648988385579461</v>
      </c>
      <c r="U428" s="57" t="n">
        <f aca="false">T428*COS(RADIANS(R428))</f>
        <v>0.648988385579461</v>
      </c>
      <c r="V428" s="57" t="n">
        <f aca="false">T428*SIN(RADIANS(R428))</f>
        <v>0</v>
      </c>
    </row>
    <row r="429" customFormat="false" ht="12.75" hidden="true" customHeight="false" outlineLevel="0" collapsed="false">
      <c r="M429" s="57" t="n">
        <v>213.5</v>
      </c>
      <c r="N429" s="57" t="n">
        <v>-9.89</v>
      </c>
      <c r="O429" s="57" t="n">
        <f aca="false">MIN(0.89^(($B$32-N429)/2),1)</f>
        <v>0.364729177704041</v>
      </c>
      <c r="P429" s="57" t="n">
        <f aca="false">O429*COS(RADIANS(M429))</f>
        <v>-0.304142490181616</v>
      </c>
      <c r="Q429" s="57" t="n">
        <f aca="false">O429*SIN(RADIANS(M429))</f>
        <v>-0.201307522797314</v>
      </c>
      <c r="T429" s="57" t="n">
        <f aca="false">MIN(0.89^(($B$32-S429)/2),1)</f>
        <v>0.648988385579461</v>
      </c>
      <c r="U429" s="57" t="n">
        <f aca="false">T429*COS(RADIANS(R429))</f>
        <v>0.648988385579461</v>
      </c>
      <c r="V429" s="57" t="n">
        <f aca="false">T429*SIN(RADIANS(R429))</f>
        <v>0</v>
      </c>
    </row>
    <row r="430" customFormat="false" ht="12.75" hidden="true" customHeight="false" outlineLevel="0" collapsed="false">
      <c r="M430" s="57" t="n">
        <v>214</v>
      </c>
      <c r="N430" s="57" t="n">
        <v>-10.05</v>
      </c>
      <c r="O430" s="57" t="n">
        <f aca="false">MIN(0.89^(($B$32-N430)/2),1)</f>
        <v>0.361344715749253</v>
      </c>
      <c r="P430" s="57" t="n">
        <f aca="false">O430*COS(RADIANS(M430))</f>
        <v>-0.299568346000352</v>
      </c>
      <c r="Q430" s="57" t="n">
        <f aca="false">O430*SIN(RADIANS(M430))</f>
        <v>-0.202061400753637</v>
      </c>
      <c r="T430" s="57" t="n">
        <f aca="false">MIN(0.89^(($B$32-S430)/2),1)</f>
        <v>0.648988385579461</v>
      </c>
      <c r="U430" s="57" t="n">
        <f aca="false">T430*COS(RADIANS(R430))</f>
        <v>0.648988385579461</v>
      </c>
      <c r="V430" s="57" t="n">
        <f aca="false">T430*SIN(RADIANS(R430))</f>
        <v>0</v>
      </c>
    </row>
    <row r="431" customFormat="false" ht="12.75" hidden="true" customHeight="false" outlineLevel="0" collapsed="false">
      <c r="M431" s="57" t="n">
        <v>214.5</v>
      </c>
      <c r="N431" s="57" t="n">
        <v>-10.2</v>
      </c>
      <c r="O431" s="57" t="n">
        <f aca="false">MIN(0.89^(($B$32-N431)/2),1)</f>
        <v>0.358200310968095</v>
      </c>
      <c r="P431" s="57" t="n">
        <f aca="false">O431*COS(RADIANS(M431))</f>
        <v>-0.295202257041357</v>
      </c>
      <c r="Q431" s="57" t="n">
        <f aca="false">O431*SIN(RADIANS(M431))</f>
        <v>-0.202886890200744</v>
      </c>
      <c r="T431" s="57" t="n">
        <f aca="false">MIN(0.89^(($B$32-S431)/2),1)</f>
        <v>0.648988385579461</v>
      </c>
      <c r="U431" s="57" t="n">
        <f aca="false">T431*COS(RADIANS(R431))</f>
        <v>0.648988385579461</v>
      </c>
      <c r="V431" s="57" t="n">
        <f aca="false">T431*SIN(RADIANS(R431))</f>
        <v>0</v>
      </c>
    </row>
    <row r="432" customFormat="false" ht="12.75" hidden="true" customHeight="false" outlineLevel="0" collapsed="false">
      <c r="M432" s="57" t="n">
        <v>215</v>
      </c>
      <c r="N432" s="57" t="n">
        <v>-10.36</v>
      </c>
      <c r="O432" s="57" t="n">
        <f aca="false">MIN(0.89^(($B$32-N432)/2),1)</f>
        <v>0.354876432872309</v>
      </c>
      <c r="P432" s="57" t="n">
        <f aca="false">O432*COS(RADIANS(M432))</f>
        <v>-0.290697755457337</v>
      </c>
      <c r="Q432" s="57" t="n">
        <f aca="false">O432*SIN(RADIANS(M432))</f>
        <v>-0.20354875971187</v>
      </c>
      <c r="T432" s="57" t="n">
        <f aca="false">MIN(0.89^(($B$32-S432)/2),1)</f>
        <v>0.648988385579461</v>
      </c>
      <c r="U432" s="57" t="n">
        <f aca="false">T432*COS(RADIANS(R432))</f>
        <v>0.648988385579461</v>
      </c>
      <c r="V432" s="57" t="n">
        <f aca="false">T432*SIN(RADIANS(R432))</f>
        <v>0</v>
      </c>
    </row>
    <row r="433" customFormat="false" ht="12.75" hidden="true" customHeight="false" outlineLevel="0" collapsed="false">
      <c r="M433" s="57" t="n">
        <v>215.5</v>
      </c>
      <c r="N433" s="57" t="n">
        <v>-10.52</v>
      </c>
      <c r="O433" s="57" t="n">
        <f aca="false">MIN(0.89^(($B$32-N433)/2),1)</f>
        <v>0.351583398316457</v>
      </c>
      <c r="P433" s="57" t="n">
        <f aca="false">O433*COS(RADIANS(M433))</f>
        <v>-0.286229500565878</v>
      </c>
      <c r="Q433" s="57" t="n">
        <f aca="false">O433*SIN(RADIANS(M433))</f>
        <v>-0.204165518581263</v>
      </c>
      <c r="T433" s="57" t="n">
        <f aca="false">MIN(0.89^(($B$32-S433)/2),1)</f>
        <v>0.648988385579461</v>
      </c>
      <c r="U433" s="57" t="n">
        <f aca="false">T433*COS(RADIANS(R433))</f>
        <v>0.648988385579461</v>
      </c>
      <c r="V433" s="57" t="n">
        <f aca="false">T433*SIN(RADIANS(R433))</f>
        <v>0</v>
      </c>
    </row>
    <row r="434" customFormat="false" ht="12.75" hidden="true" customHeight="false" outlineLevel="0" collapsed="false">
      <c r="M434" s="57" t="n">
        <v>216</v>
      </c>
      <c r="N434" s="57" t="n">
        <v>-10.68</v>
      </c>
      <c r="O434" s="57" t="n">
        <f aca="false">MIN(0.89^(($B$32-N434)/2),1)</f>
        <v>0.348320921091499</v>
      </c>
      <c r="P434" s="57" t="n">
        <f aca="false">O434*COS(RADIANS(M434))</f>
        <v>-0.281797544659358</v>
      </c>
      <c r="Q434" s="57" t="n">
        <f aca="false">O434*SIN(RADIANS(M434))</f>
        <v>-0.204737900482513</v>
      </c>
      <c r="T434" s="57" t="n">
        <f aca="false">MIN(0.89^(($B$32-S434)/2),1)</f>
        <v>0.648988385579461</v>
      </c>
      <c r="U434" s="57" t="n">
        <f aca="false">T434*COS(RADIANS(R434))</f>
        <v>0.648988385579461</v>
      </c>
      <c r="V434" s="57" t="n">
        <f aca="false">T434*SIN(RADIANS(R434))</f>
        <v>0</v>
      </c>
    </row>
    <row r="435" customFormat="false" ht="12.75" hidden="true" customHeight="false" outlineLevel="0" collapsed="false">
      <c r="M435" s="57" t="n">
        <v>216.5</v>
      </c>
      <c r="N435" s="57" t="n">
        <v>-10.84</v>
      </c>
      <c r="O435" s="57" t="n">
        <f aca="false">MIN(0.89^(($B$32-N435)/2),1)</f>
        <v>0.34508871764424</v>
      </c>
      <c r="P435" s="57" t="n">
        <f aca="false">O435*COS(RADIANS(M435))</f>
        <v>-0.27740193319992</v>
      </c>
      <c r="Q435" s="57" t="n">
        <f aca="false">O435*SIN(RADIANS(M435))</f>
        <v>-0.205266632705594</v>
      </c>
      <c r="T435" s="57" t="n">
        <f aca="false">MIN(0.89^(($B$32-S435)/2),1)</f>
        <v>0.648988385579461</v>
      </c>
      <c r="U435" s="57" t="n">
        <f aca="false">T435*COS(RADIANS(R435))</f>
        <v>0.648988385579461</v>
      </c>
      <c r="V435" s="57" t="n">
        <f aca="false">T435*SIN(RADIANS(R435))</f>
        <v>0</v>
      </c>
    </row>
    <row r="436" customFormat="false" ht="12.75" hidden="true" customHeight="false" outlineLevel="0" collapsed="false">
      <c r="M436" s="57" t="n">
        <v>217</v>
      </c>
      <c r="N436" s="57" t="n">
        <v>-11.01</v>
      </c>
      <c r="O436" s="57" t="n">
        <f aca="false">MIN(0.89^(($B$32-N436)/2),1)</f>
        <v>0.341687358380239</v>
      </c>
      <c r="P436" s="57" t="n">
        <f aca="false">O436*COS(RADIANS(M436))</f>
        <v>-0.272883657736715</v>
      </c>
      <c r="Q436" s="57" t="n">
        <f aca="false">O436*SIN(RADIANS(M436))</f>
        <v>-0.205632585494366</v>
      </c>
      <c r="T436" s="57" t="n">
        <f aca="false">MIN(0.89^(($B$32-S436)/2),1)</f>
        <v>0.648988385579461</v>
      </c>
      <c r="U436" s="57" t="n">
        <f aca="false">T436*COS(RADIANS(R436))</f>
        <v>0.648988385579461</v>
      </c>
      <c r="V436" s="57" t="n">
        <f aca="false">T436*SIN(RADIANS(R436))</f>
        <v>0</v>
      </c>
    </row>
    <row r="437" customFormat="false" ht="12.75" hidden="true" customHeight="false" outlineLevel="0" collapsed="false">
      <c r="M437" s="57" t="n">
        <v>217.5</v>
      </c>
      <c r="N437" s="57" t="n">
        <v>-11.17</v>
      </c>
      <c r="O437" s="57" t="n">
        <f aca="false">MIN(0.89^(($B$32-N437)/2),1)</f>
        <v>0.3385167103061</v>
      </c>
      <c r="P437" s="57" t="n">
        <f aca="false">O437*COS(RADIANS(M437))</f>
        <v>-0.268563362865745</v>
      </c>
      <c r="Q437" s="57" t="n">
        <f aca="false">O437*SIN(RADIANS(M437))</f>
        <v>-0.206075916309272</v>
      </c>
      <c r="T437" s="57" t="n">
        <f aca="false">MIN(0.89^(($B$32-S437)/2),1)</f>
        <v>0.648988385579461</v>
      </c>
      <c r="U437" s="57" t="n">
        <f aca="false">T437*COS(RADIANS(R437))</f>
        <v>0.648988385579461</v>
      </c>
      <c r="V437" s="57" t="n">
        <f aca="false">T437*SIN(RADIANS(R437))</f>
        <v>0</v>
      </c>
    </row>
    <row r="438" customFormat="false" ht="12.75" hidden="true" customHeight="false" outlineLevel="0" collapsed="false">
      <c r="M438" s="57" t="n">
        <v>218</v>
      </c>
      <c r="N438" s="57" t="n">
        <v>-11.34</v>
      </c>
      <c r="O438" s="57" t="n">
        <f aca="false">MIN(0.89^(($B$32-N438)/2),1)</f>
        <v>0.335180127886138</v>
      </c>
      <c r="P438" s="57" t="n">
        <f aca="false">O438*COS(RADIANS(M438))</f>
        <v>-0.264125545169553</v>
      </c>
      <c r="Q438" s="57" t="n">
        <f aca="false">O438*SIN(RADIANS(M438))</f>
        <v>-0.206357492034223</v>
      </c>
      <c r="T438" s="57" t="n">
        <f aca="false">MIN(0.89^(($B$32-S438)/2),1)</f>
        <v>0.648988385579461</v>
      </c>
      <c r="U438" s="57" t="n">
        <f aca="false">T438*COS(RADIANS(R438))</f>
        <v>0.648988385579461</v>
      </c>
      <c r="V438" s="57" t="n">
        <f aca="false">T438*SIN(RADIANS(R438))</f>
        <v>0</v>
      </c>
    </row>
    <row r="439" customFormat="false" ht="12.75" hidden="true" customHeight="false" outlineLevel="0" collapsed="false">
      <c r="M439" s="57" t="n">
        <v>218.5</v>
      </c>
      <c r="N439" s="57" t="n">
        <v>-11.5</v>
      </c>
      <c r="O439" s="57" t="n">
        <f aca="false">MIN(0.89^(($B$32-N439)/2),1)</f>
        <v>0.332069862900012</v>
      </c>
      <c r="P439" s="57" t="n">
        <f aca="false">O439*COS(RADIANS(M439))</f>
        <v>-0.259880583350412</v>
      </c>
      <c r="Q439" s="57" t="n">
        <f aca="false">O439*SIN(RADIANS(M439))</f>
        <v>-0.206718350041505</v>
      </c>
      <c r="T439" s="57" t="n">
        <f aca="false">MIN(0.89^(($B$32-S439)/2),1)</f>
        <v>0.648988385579461</v>
      </c>
      <c r="U439" s="57" t="n">
        <f aca="false">T439*COS(RADIANS(R439))</f>
        <v>0.648988385579461</v>
      </c>
      <c r="V439" s="57" t="n">
        <f aca="false">T439*SIN(RADIANS(R439))</f>
        <v>0</v>
      </c>
    </row>
    <row r="440" customFormat="false" ht="12.75" hidden="true" customHeight="false" outlineLevel="0" collapsed="false">
      <c r="M440" s="57" t="n">
        <v>219</v>
      </c>
      <c r="N440" s="57" t="n">
        <v>-11.67</v>
      </c>
      <c r="O440" s="57" t="n">
        <f aca="false">MIN(0.89^(($B$32-N440)/2),1)</f>
        <v>0.328796823688006</v>
      </c>
      <c r="P440" s="57" t="n">
        <f aca="false">O440*COS(RADIANS(M440))</f>
        <v>-0.255523123669014</v>
      </c>
      <c r="Q440" s="57" t="n">
        <f aca="false">O440*SIN(RADIANS(M440))</f>
        <v>-0.20691854565928</v>
      </c>
      <c r="T440" s="57" t="n">
        <f aca="false">MIN(0.89^(($B$32-S440)/2),1)</f>
        <v>0.648988385579461</v>
      </c>
      <c r="U440" s="57" t="n">
        <f aca="false">T440*COS(RADIANS(R440))</f>
        <v>0.648988385579461</v>
      </c>
      <c r="V440" s="57" t="n">
        <f aca="false">T440*SIN(RADIANS(R440))</f>
        <v>0</v>
      </c>
    </row>
    <row r="441" customFormat="false" ht="12.75" hidden="true" customHeight="false" outlineLevel="0" collapsed="false">
      <c r="M441" s="57" t="n">
        <v>219.5</v>
      </c>
      <c r="N441" s="57" t="n">
        <v>-11.83</v>
      </c>
      <c r="O441" s="57" t="n">
        <f aca="false">MIN(0.89^(($B$32-N441)/2),1)</f>
        <v>0.325745791830253</v>
      </c>
      <c r="P441" s="57" t="n">
        <f aca="false">O441*COS(RADIANS(M441))</f>
        <v>-0.251353460911322</v>
      </c>
      <c r="Q441" s="57" t="n">
        <f aca="false">O441*SIN(RADIANS(M441))</f>
        <v>-0.207199803530358</v>
      </c>
      <c r="T441" s="57" t="n">
        <f aca="false">MIN(0.89^(($B$32-S441)/2),1)</f>
        <v>0.648988385579461</v>
      </c>
      <c r="U441" s="57" t="n">
        <f aca="false">T441*COS(RADIANS(R441))</f>
        <v>0.648988385579461</v>
      </c>
      <c r="V441" s="57" t="n">
        <f aca="false">T441*SIN(RADIANS(R441))</f>
        <v>0</v>
      </c>
    </row>
    <row r="442" customFormat="false" ht="12.75" hidden="true" customHeight="false" outlineLevel="0" collapsed="false">
      <c r="M442" s="57" t="n">
        <v>220</v>
      </c>
      <c r="N442" s="57" t="n">
        <v>-12</v>
      </c>
      <c r="O442" s="57" t="n">
        <f aca="false">MIN(0.89^(($B$32-N442)/2),1)</f>
        <v>0.322535085683976</v>
      </c>
      <c r="P442" s="57" t="n">
        <f aca="false">O442*COS(RADIANS(M442))</f>
        <v>-0.247076210099113</v>
      </c>
      <c r="Q442" s="57" t="n">
        <f aca="false">O442*SIN(RADIANS(M442))</f>
        <v>-0.207321556766846</v>
      </c>
      <c r="T442" s="57" t="n">
        <f aca="false">MIN(0.89^(($B$32-S442)/2),1)</f>
        <v>0.648988385579461</v>
      </c>
      <c r="U442" s="57" t="n">
        <f aca="false">T442*COS(RADIANS(R442))</f>
        <v>0.648988385579461</v>
      </c>
      <c r="V442" s="57" t="n">
        <f aca="false">T442*SIN(RADIANS(R442))</f>
        <v>0</v>
      </c>
    </row>
    <row r="443" customFormat="false" ht="12.75" hidden="true" customHeight="false" outlineLevel="0" collapsed="false">
      <c r="M443" s="57" t="n">
        <v>220.5</v>
      </c>
      <c r="N443" s="57" t="n">
        <v>-12.17</v>
      </c>
      <c r="O443" s="57" t="n">
        <f aca="false">MIN(0.89^(($B$32-N443)/2),1)</f>
        <v>0.319356025791362</v>
      </c>
      <c r="P443" s="57" t="n">
        <f aca="false">O443*COS(RADIANS(M443))</f>
        <v>-0.242840227162069</v>
      </c>
      <c r="Q443" s="57" t="n">
        <f aca="false">O443*SIN(RADIANS(M443))</f>
        <v>-0.207405147672684</v>
      </c>
      <c r="T443" s="57" t="n">
        <f aca="false">MIN(0.89^(($B$32-S443)/2),1)</f>
        <v>0.648988385579461</v>
      </c>
      <c r="U443" s="57" t="n">
        <f aca="false">T443*COS(RADIANS(R443))</f>
        <v>0.648988385579461</v>
      </c>
      <c r="V443" s="57" t="n">
        <f aca="false">T443*SIN(RADIANS(R443))</f>
        <v>0</v>
      </c>
    </row>
    <row r="444" customFormat="false" ht="12.75" hidden="true" customHeight="false" outlineLevel="0" collapsed="false">
      <c r="M444" s="57" t="n">
        <v>221</v>
      </c>
      <c r="N444" s="57" t="n">
        <v>-12.33</v>
      </c>
      <c r="O444" s="57" t="n">
        <f aca="false">MIN(0.89^(($B$32-N444)/2),1)</f>
        <v>0.316392598718905</v>
      </c>
      <c r="P444" s="57" t="n">
        <f aca="false">O444*COS(RADIANS(M444))</f>
        <v>-0.238784525364737</v>
      </c>
      <c r="Q444" s="57" t="n">
        <f aca="false">O444*SIN(RADIANS(M444))</f>
        <v>-0.207572221095308</v>
      </c>
      <c r="T444" s="57" t="n">
        <f aca="false">MIN(0.89^(($B$32-S444)/2),1)</f>
        <v>0.648988385579461</v>
      </c>
      <c r="U444" s="57" t="n">
        <f aca="false">T444*COS(RADIANS(R444))</f>
        <v>0.648988385579461</v>
      </c>
      <c r="V444" s="57" t="n">
        <f aca="false">T444*SIN(RADIANS(R444))</f>
        <v>0</v>
      </c>
    </row>
    <row r="445" customFormat="false" ht="12.75" hidden="true" customHeight="false" outlineLevel="0" collapsed="false">
      <c r="M445" s="57" t="n">
        <v>221.5</v>
      </c>
      <c r="N445" s="57" t="n">
        <v>-12.5</v>
      </c>
      <c r="O445" s="57" t="n">
        <f aca="false">MIN(0.89^(($B$32-N445)/2),1)</f>
        <v>0.313274082112334</v>
      </c>
      <c r="P445" s="57" t="n">
        <f aca="false">O445*COS(RADIANS(M445))</f>
        <v>-0.234628415972956</v>
      </c>
      <c r="Q445" s="57" t="n">
        <f aca="false">O445*SIN(RADIANS(M445))</f>
        <v>-0.207581687394015</v>
      </c>
      <c r="T445" s="57" t="n">
        <f aca="false">MIN(0.89^(($B$32-S445)/2),1)</f>
        <v>0.648988385579461</v>
      </c>
      <c r="U445" s="57" t="n">
        <f aca="false">T445*COS(RADIANS(R445))</f>
        <v>0.648988385579461</v>
      </c>
      <c r="V445" s="57" t="n">
        <f aca="false">T445*SIN(RADIANS(R445))</f>
        <v>0</v>
      </c>
    </row>
    <row r="446" customFormat="false" ht="12.75" hidden="true" customHeight="false" outlineLevel="0" collapsed="false">
      <c r="M446" s="57" t="n">
        <v>222</v>
      </c>
      <c r="N446" s="57" t="n">
        <v>-12.66</v>
      </c>
      <c r="O446" s="57" t="n">
        <f aca="false">MIN(0.89^(($B$32-N446)/2),1)</f>
        <v>0.310367091728388</v>
      </c>
      <c r="P446" s="57" t="n">
        <f aca="false">O446*COS(RADIANS(M446))</f>
        <v>-0.230647698216419</v>
      </c>
      <c r="Q446" s="57" t="n">
        <f aca="false">O446*SIN(RADIANS(M446))</f>
        <v>-0.207676120282051</v>
      </c>
      <c r="T446" s="57" t="n">
        <f aca="false">MIN(0.89^(($B$32-S446)/2),1)</f>
        <v>0.648988385579461</v>
      </c>
      <c r="U446" s="57" t="n">
        <f aca="false">T446*COS(RADIANS(R446))</f>
        <v>0.648988385579461</v>
      </c>
      <c r="V446" s="57" t="n">
        <f aca="false">T446*SIN(RADIANS(R446))</f>
        <v>0</v>
      </c>
    </row>
    <row r="447" customFormat="false" ht="12.75" hidden="true" customHeight="false" outlineLevel="0" collapsed="false">
      <c r="M447" s="57" t="n">
        <v>222.5</v>
      </c>
      <c r="N447" s="57" t="n">
        <v>-12.82</v>
      </c>
      <c r="O447" s="57" t="n">
        <f aca="false">MIN(0.89^(($B$32-N447)/2),1)</f>
        <v>0.307487076423374</v>
      </c>
      <c r="P447" s="57" t="n">
        <f aca="false">O447*COS(RADIANS(M447))</f>
        <v>-0.226703252808956</v>
      </c>
      <c r="Q447" s="57" t="n">
        <f aca="false">O447*SIN(RADIANS(M447))</f>
        <v>-0.207735257799999</v>
      </c>
      <c r="T447" s="57" t="n">
        <f aca="false">MIN(0.89^(($B$32-S447)/2),1)</f>
        <v>0.648988385579461</v>
      </c>
      <c r="U447" s="57" t="n">
        <f aca="false">T447*COS(RADIANS(R447))</f>
        <v>0.648988385579461</v>
      </c>
      <c r="V447" s="57" t="n">
        <f aca="false">T447*SIN(RADIANS(R447))</f>
        <v>0</v>
      </c>
    </row>
    <row r="448" customFormat="false" ht="12.75" hidden="true" customHeight="false" outlineLevel="0" collapsed="false">
      <c r="M448" s="57" t="n">
        <v>223</v>
      </c>
      <c r="N448" s="57" t="n">
        <v>-12.97</v>
      </c>
      <c r="O448" s="57" t="n">
        <f aca="false">MIN(0.89^(($B$32-N448)/2),1)</f>
        <v>0.304811338295461</v>
      </c>
      <c r="P448" s="57" t="n">
        <f aca="false">O448*COS(RADIANS(M448))</f>
        <v>-0.222924900557879</v>
      </c>
      <c r="Q448" s="57" t="n">
        <f aca="false">O448*SIN(RADIANS(M448))</f>
        <v>-0.20788083284596</v>
      </c>
      <c r="T448" s="57" t="n">
        <f aca="false">MIN(0.89^(($B$32-S448)/2),1)</f>
        <v>0.648988385579461</v>
      </c>
      <c r="U448" s="57" t="n">
        <f aca="false">T448*COS(RADIANS(R448))</f>
        <v>0.648988385579461</v>
      </c>
      <c r="V448" s="57" t="n">
        <f aca="false">T448*SIN(RADIANS(R448))</f>
        <v>0</v>
      </c>
    </row>
    <row r="449" customFormat="false" ht="12.75" hidden="true" customHeight="false" outlineLevel="0" collapsed="false">
      <c r="M449" s="57" t="n">
        <v>223.5</v>
      </c>
      <c r="N449" s="57" t="n">
        <v>-13.13</v>
      </c>
      <c r="O449" s="57" t="n">
        <f aca="false">MIN(0.89^(($B$32-N449)/2),1)</f>
        <v>0.301982876957811</v>
      </c>
      <c r="P449" s="57" t="n">
        <f aca="false">O449*COS(RADIANS(M449))</f>
        <v>-0.219050639429753</v>
      </c>
      <c r="Q449" s="57" t="n">
        <f aca="false">O449*SIN(RADIANS(M449))</f>
        <v>-0.207871295135073</v>
      </c>
      <c r="T449" s="57" t="n">
        <f aca="false">MIN(0.89^(($B$32-S449)/2),1)</f>
        <v>0.648988385579461</v>
      </c>
      <c r="U449" s="57" t="n">
        <f aca="false">T449*COS(RADIANS(R449))</f>
        <v>0.648988385579461</v>
      </c>
      <c r="V449" s="57" t="n">
        <f aca="false">T449*SIN(RADIANS(R449))</f>
        <v>0</v>
      </c>
    </row>
    <row r="450" customFormat="false" ht="12.75" hidden="true" customHeight="false" outlineLevel="0" collapsed="false">
      <c r="M450" s="57" t="n">
        <v>224</v>
      </c>
      <c r="N450" s="57" t="n">
        <v>-13.28</v>
      </c>
      <c r="O450" s="57" t="n">
        <f aca="false">MIN(0.89^(($B$32-N450)/2),1)</f>
        <v>0.29935503611568</v>
      </c>
      <c r="P450" s="57" t="n">
        <f aca="false">O450*COS(RADIANS(M450))</f>
        <v>-0.215337991909823</v>
      </c>
      <c r="Q450" s="57" t="n">
        <f aca="false">O450*SIN(RADIANS(M450))</f>
        <v>-0.207949481576813</v>
      </c>
      <c r="T450" s="57" t="n">
        <f aca="false">MIN(0.89^(($B$32-S450)/2),1)</f>
        <v>0.648988385579461</v>
      </c>
      <c r="U450" s="57" t="n">
        <f aca="false">T450*COS(RADIANS(R450))</f>
        <v>0.648988385579461</v>
      </c>
      <c r="V450" s="57" t="n">
        <f aca="false">T450*SIN(RADIANS(R450))</f>
        <v>0</v>
      </c>
    </row>
    <row r="451" customFormat="false" ht="12.75" hidden="true" customHeight="false" outlineLevel="0" collapsed="false">
      <c r="M451" s="57" t="n">
        <v>224.5</v>
      </c>
      <c r="N451" s="57" t="n">
        <v>-13.43</v>
      </c>
      <c r="O451" s="57" t="n">
        <f aca="false">MIN(0.89^(($B$32-N451)/2),1)</f>
        <v>0.296750062621398</v>
      </c>
      <c r="P451" s="57" t="n">
        <f aca="false">O451*COS(RADIANS(M451))</f>
        <v>-0.211657115451244</v>
      </c>
      <c r="Q451" s="57" t="n">
        <f aca="false">O451*SIN(RADIANS(M451))</f>
        <v>-0.207994868072899</v>
      </c>
      <c r="T451" s="57" t="n">
        <f aca="false">MIN(0.89^(($B$32-S451)/2),1)</f>
        <v>0.648988385579461</v>
      </c>
      <c r="U451" s="57" t="n">
        <f aca="false">T451*COS(RADIANS(R451))</f>
        <v>0.648988385579461</v>
      </c>
      <c r="V451" s="57" t="n">
        <f aca="false">T451*SIN(RADIANS(R451))</f>
        <v>0</v>
      </c>
    </row>
    <row r="452" customFormat="false" ht="12.75" hidden="true" customHeight="false" outlineLevel="0" collapsed="false">
      <c r="M452" s="57" t="n">
        <v>225</v>
      </c>
      <c r="N452" s="57" t="n">
        <v>-13.57</v>
      </c>
      <c r="O452" s="57" t="n">
        <f aca="false">MIN(0.89^(($B$32-N452)/2),1)</f>
        <v>0.294339209886526</v>
      </c>
      <c r="P452" s="57" t="n">
        <f aca="false">O452*COS(RADIANS(M452))</f>
        <v>-0.208129251279853</v>
      </c>
      <c r="Q452" s="57" t="n">
        <f aca="false">O452*SIN(RADIANS(M452))</f>
        <v>-0.208129251279853</v>
      </c>
      <c r="T452" s="57" t="n">
        <f aca="false">MIN(0.89^(($B$32-S452)/2),1)</f>
        <v>0.648988385579461</v>
      </c>
      <c r="U452" s="57" t="n">
        <f aca="false">T452*COS(RADIANS(R452))</f>
        <v>0.648988385579461</v>
      </c>
      <c r="V452" s="57" t="n">
        <f aca="false">T452*SIN(RADIANS(R452))</f>
        <v>0</v>
      </c>
    </row>
    <row r="453" customFormat="false" ht="12.75" hidden="true" customHeight="false" outlineLevel="0" collapsed="false">
      <c r="M453" s="57" t="n">
        <v>225.5</v>
      </c>
      <c r="N453" s="57" t="n">
        <v>-13.7</v>
      </c>
      <c r="O453" s="57" t="n">
        <f aca="false">MIN(0.89^(($B$32-N453)/2),1)</f>
        <v>0.292118101976149</v>
      </c>
      <c r="P453" s="57" t="n">
        <f aca="false">O453*COS(RADIANS(M453))</f>
        <v>-0.204748283944772</v>
      </c>
      <c r="Q453" s="57" t="n">
        <f aca="false">O453*SIN(RADIANS(M453))</f>
        <v>-0.208353367440555</v>
      </c>
      <c r="T453" s="57" t="n">
        <f aca="false">MIN(0.89^(($B$32-S453)/2),1)</f>
        <v>0.648988385579461</v>
      </c>
      <c r="U453" s="57" t="n">
        <f aca="false">T453*COS(RADIANS(R453))</f>
        <v>0.648988385579461</v>
      </c>
      <c r="V453" s="57" t="n">
        <f aca="false">T453*SIN(RADIANS(R453))</f>
        <v>0</v>
      </c>
    </row>
    <row r="454" customFormat="false" ht="12.75" hidden="true" customHeight="false" outlineLevel="0" collapsed="false">
      <c r="M454" s="57" t="n">
        <v>226</v>
      </c>
      <c r="N454" s="57" t="n">
        <v>-13.83</v>
      </c>
      <c r="O454" s="57" t="n">
        <f aca="false">MIN(0.89^(($B$32-N454)/2),1)</f>
        <v>0.289913754728925</v>
      </c>
      <c r="P454" s="57" t="n">
        <f aca="false">O454*COS(RADIANS(M454))</f>
        <v>-0.201391016433645</v>
      </c>
      <c r="Q454" s="57" t="n">
        <f aca="false">O454*SIN(RADIANS(M454))</f>
        <v>-0.208546502442134</v>
      </c>
      <c r="T454" s="57" t="n">
        <f aca="false">MIN(0.89^(($B$32-S454)/2),1)</f>
        <v>0.648988385579461</v>
      </c>
      <c r="U454" s="57" t="n">
        <f aca="false">T454*COS(RADIANS(R454))</f>
        <v>0.648988385579461</v>
      </c>
      <c r="V454" s="57" t="n">
        <f aca="false">T454*SIN(RADIANS(R454))</f>
        <v>0</v>
      </c>
    </row>
    <row r="455" customFormat="false" ht="12.75" hidden="true" customHeight="false" outlineLevel="0" collapsed="false">
      <c r="M455" s="57" t="n">
        <v>226.5</v>
      </c>
      <c r="N455" s="57" t="n">
        <v>-13.96</v>
      </c>
      <c r="O455" s="57" t="n">
        <f aca="false">MIN(0.89^(($B$32-N455)/2),1)</f>
        <v>0.28772604166751</v>
      </c>
      <c r="P455" s="57" t="n">
        <f aca="false">O455*COS(RADIANS(M455))</f>
        <v>-0.198057537328082</v>
      </c>
      <c r="Q455" s="57" t="n">
        <f aca="false">O455*SIN(RADIANS(M455))</f>
        <v>-0.208709096498425</v>
      </c>
      <c r="T455" s="57" t="n">
        <f aca="false">MIN(0.89^(($B$32-S455)/2),1)</f>
        <v>0.648988385579461</v>
      </c>
      <c r="U455" s="57" t="n">
        <f aca="false">T455*COS(RADIANS(R455))</f>
        <v>0.648988385579461</v>
      </c>
      <c r="V455" s="57" t="n">
        <f aca="false">T455*SIN(RADIANS(R455))</f>
        <v>0</v>
      </c>
    </row>
    <row r="456" customFormat="false" ht="12.75" hidden="true" customHeight="false" outlineLevel="0" collapsed="false">
      <c r="M456" s="57" t="n">
        <v>227</v>
      </c>
      <c r="N456" s="57" t="n">
        <v>-14.08</v>
      </c>
      <c r="O456" s="57" t="n">
        <f aca="false">MIN(0.89^(($B$32-N456)/2),1)</f>
        <v>0.285721269726469</v>
      </c>
      <c r="P456" s="57" t="n">
        <f aca="false">O456*COS(RADIANS(M456))</f>
        <v>-0.194861437388426</v>
      </c>
      <c r="Q456" s="57" t="n">
        <f aca="false">O456*SIN(RADIANS(M456))</f>
        <v>-0.208963308245782</v>
      </c>
      <c r="T456" s="57" t="n">
        <f aca="false">MIN(0.89^(($B$32-S456)/2),1)</f>
        <v>0.648988385579461</v>
      </c>
      <c r="U456" s="57" t="n">
        <f aca="false">T456*COS(RADIANS(R456))</f>
        <v>0.648988385579461</v>
      </c>
      <c r="V456" s="57" t="n">
        <f aca="false">T456*SIN(RADIANS(R456))</f>
        <v>0</v>
      </c>
    </row>
    <row r="457" customFormat="false" ht="12.75" hidden="true" customHeight="false" outlineLevel="0" collapsed="false">
      <c r="M457" s="57" t="n">
        <v>227.5</v>
      </c>
      <c r="N457" s="57" t="n">
        <v>-14.19</v>
      </c>
      <c r="O457" s="57" t="n">
        <f aca="false">MIN(0.89^(($B$32-N457)/2),1)</f>
        <v>0.283895835461034</v>
      </c>
      <c r="P457" s="57" t="n">
        <f aca="false">O457*COS(RADIANS(M457))</f>
        <v>-0.191797246420341</v>
      </c>
      <c r="Q457" s="57" t="n">
        <f aca="false">O457*SIN(RADIANS(M457))</f>
        <v>-0.209309965500196</v>
      </c>
      <c r="T457" s="57" t="n">
        <f aca="false">MIN(0.89^(($B$32-S457)/2),1)</f>
        <v>0.648988385579461</v>
      </c>
      <c r="U457" s="57" t="n">
        <f aca="false">T457*COS(RADIANS(R457))</f>
        <v>0.648988385579461</v>
      </c>
      <c r="V457" s="57" t="n">
        <f aca="false">T457*SIN(RADIANS(R457))</f>
        <v>0</v>
      </c>
    </row>
    <row r="458" customFormat="false" ht="12.75" hidden="true" customHeight="false" outlineLevel="0" collapsed="false">
      <c r="M458" s="57" t="n">
        <v>228</v>
      </c>
      <c r="N458" s="57" t="n">
        <v>-14.29</v>
      </c>
      <c r="O458" s="57" t="n">
        <f aca="false">MIN(0.89^(($B$32-N458)/2),1)</f>
        <v>0.282246472036484</v>
      </c>
      <c r="P458" s="57" t="n">
        <f aca="false">O458*COS(RADIANS(M458))</f>
        <v>-0.188859752976421</v>
      </c>
      <c r="Q458" s="57" t="n">
        <f aca="false">O458*SIN(RADIANS(M458))</f>
        <v>-0.209750005203163</v>
      </c>
      <c r="T458" s="57" t="n">
        <f aca="false">MIN(0.89^(($B$32-S458)/2),1)</f>
        <v>0.648988385579461</v>
      </c>
      <c r="U458" s="57" t="n">
        <f aca="false">T458*COS(RADIANS(R458))</f>
        <v>0.648988385579461</v>
      </c>
      <c r="V458" s="57" t="n">
        <f aca="false">T458*SIN(RADIANS(R458))</f>
        <v>0</v>
      </c>
    </row>
    <row r="459" customFormat="false" ht="12.75" hidden="true" customHeight="false" outlineLevel="0" collapsed="false">
      <c r="M459" s="57" t="n">
        <v>228.5</v>
      </c>
      <c r="N459" s="57" t="n">
        <v>-14.39</v>
      </c>
      <c r="O459" s="57" t="n">
        <f aca="false">MIN(0.89^(($B$32-N459)/2),1)</f>
        <v>0.280606690998734</v>
      </c>
      <c r="P459" s="57" t="n">
        <f aca="false">O459*COS(RADIANS(M459))</f>
        <v>-0.18593561911924</v>
      </c>
      <c r="Q459" s="57" t="n">
        <f aca="false">O459*SIN(RADIANS(M459))</f>
        <v>-0.210161986515173</v>
      </c>
      <c r="T459" s="57" t="n">
        <f aca="false">MIN(0.89^(($B$32-S459)/2),1)</f>
        <v>0.648988385579461</v>
      </c>
      <c r="U459" s="57" t="n">
        <f aca="false">T459*COS(RADIANS(R459))</f>
        <v>0.648988385579461</v>
      </c>
      <c r="V459" s="57" t="n">
        <f aca="false">T459*SIN(RADIANS(R459))</f>
        <v>0</v>
      </c>
    </row>
    <row r="460" customFormat="false" ht="12.75" hidden="true" customHeight="false" outlineLevel="0" collapsed="false">
      <c r="M460" s="57" t="n">
        <v>229</v>
      </c>
      <c r="N460" s="57" t="n">
        <v>-14.47</v>
      </c>
      <c r="O460" s="57" t="n">
        <f aca="false">MIN(0.89^(($B$32-N460)/2),1)</f>
        <v>0.279301728065062</v>
      </c>
      <c r="P460" s="57" t="n">
        <f aca="false">O460*COS(RADIANS(M460))</f>
        <v>-0.183238420509735</v>
      </c>
      <c r="Q460" s="57" t="n">
        <f aca="false">O460*SIN(RADIANS(M460))</f>
        <v>-0.210791689943478</v>
      </c>
      <c r="T460" s="57" t="n">
        <f aca="false">MIN(0.89^(($B$32-S460)/2),1)</f>
        <v>0.648988385579461</v>
      </c>
      <c r="U460" s="57" t="n">
        <f aca="false">T460*COS(RADIANS(R460))</f>
        <v>0.648988385579461</v>
      </c>
      <c r="V460" s="57" t="n">
        <f aca="false">T460*SIN(RADIANS(R460))</f>
        <v>0</v>
      </c>
    </row>
    <row r="461" customFormat="false" ht="12.75" hidden="true" customHeight="false" outlineLevel="0" collapsed="false">
      <c r="M461" s="57" t="n">
        <v>229.5</v>
      </c>
      <c r="N461" s="57" t="n">
        <v>-14.55</v>
      </c>
      <c r="O461" s="57" t="n">
        <f aca="false">MIN(0.89^(($B$32-N461)/2),1)</f>
        <v>0.278002833868568</v>
      </c>
      <c r="P461" s="57" t="n">
        <f aca="false">O461*COS(RADIANS(M461))</f>
        <v>-0.180548397886202</v>
      </c>
      <c r="Q461" s="57" t="n">
        <f aca="false">O461*SIN(RADIANS(M461))</f>
        <v>-0.211395013327374</v>
      </c>
      <c r="T461" s="57" t="n">
        <f aca="false">MIN(0.89^(($B$32-S461)/2),1)</f>
        <v>0.648988385579461</v>
      </c>
      <c r="U461" s="57" t="n">
        <f aca="false">T461*COS(RADIANS(R461))</f>
        <v>0.648988385579461</v>
      </c>
      <c r="V461" s="57" t="n">
        <f aca="false">T461*SIN(RADIANS(R461))</f>
        <v>0</v>
      </c>
    </row>
    <row r="462" customFormat="false" ht="12.75" hidden="true" customHeight="false" outlineLevel="0" collapsed="false">
      <c r="M462" s="57" t="n">
        <v>230</v>
      </c>
      <c r="N462" s="57" t="n">
        <v>-14.62</v>
      </c>
      <c r="O462" s="57" t="n">
        <f aca="false">MIN(0.89^(($B$32-N462)/2),1)</f>
        <v>0.276871257517589</v>
      </c>
      <c r="P462" s="57" t="n">
        <f aca="false">O462*COS(RADIANS(M462))</f>
        <v>-0.177969413810637</v>
      </c>
      <c r="Q462" s="57" t="n">
        <f aca="false">O462*SIN(RADIANS(M462))</f>
        <v>-0.212095688280713</v>
      </c>
      <c r="T462" s="57" t="n">
        <f aca="false">MIN(0.89^(($B$32-S462)/2),1)</f>
        <v>0.648988385579461</v>
      </c>
      <c r="U462" s="57" t="n">
        <f aca="false">T462*COS(RADIANS(R462))</f>
        <v>0.648988385579461</v>
      </c>
      <c r="V462" s="57" t="n">
        <f aca="false">T462*SIN(RADIANS(R462))</f>
        <v>0</v>
      </c>
    </row>
    <row r="463" customFormat="false" ht="12.75" hidden="true" customHeight="false" outlineLevel="0" collapsed="false">
      <c r="M463" s="57" t="n">
        <v>230.5</v>
      </c>
      <c r="N463" s="57" t="n">
        <v>-14.68</v>
      </c>
      <c r="O463" s="57" t="n">
        <f aca="false">MIN(0.89^(($B$32-N463)/2),1)</f>
        <v>0.275905001596576</v>
      </c>
      <c r="P463" s="57" t="n">
        <f aca="false">O463*COS(RADIANS(M463))</f>
        <v>-0.175497162381284</v>
      </c>
      <c r="Q463" s="57" t="n">
        <f aca="false">O463*SIN(RADIANS(M463))</f>
        <v>-0.212895081911546</v>
      </c>
      <c r="T463" s="57" t="n">
        <f aca="false">MIN(0.89^(($B$32-S463)/2),1)</f>
        <v>0.648988385579461</v>
      </c>
      <c r="U463" s="57" t="n">
        <f aca="false">T463*COS(RADIANS(R463))</f>
        <v>0.648988385579461</v>
      </c>
      <c r="V463" s="57" t="n">
        <f aca="false">T463*SIN(RADIANS(R463))</f>
        <v>0</v>
      </c>
    </row>
    <row r="464" customFormat="false" ht="12.75" hidden="true" customHeight="false" outlineLevel="0" collapsed="false">
      <c r="M464" s="57" t="n">
        <v>231</v>
      </c>
      <c r="N464" s="57" t="n">
        <v>-14.73</v>
      </c>
      <c r="O464" s="57" t="n">
        <f aca="false">MIN(0.89^(($B$32-N464)/2),1)</f>
        <v>0.275102364774425</v>
      </c>
      <c r="P464" s="57" t="n">
        <f aca="false">O464*COS(RADIANS(M464))</f>
        <v>-0.173127527778576</v>
      </c>
      <c r="Q464" s="57" t="n">
        <f aca="false">O464*SIN(RADIANS(M464))</f>
        <v>-0.213794691771707</v>
      </c>
      <c r="T464" s="57" t="n">
        <f aca="false">MIN(0.89^(($B$32-S464)/2),1)</f>
        <v>0.648988385579461</v>
      </c>
      <c r="U464" s="57" t="n">
        <f aca="false">T464*COS(RADIANS(R464))</f>
        <v>0.648988385579461</v>
      </c>
      <c r="V464" s="57" t="n">
        <f aca="false">T464*SIN(RADIANS(R464))</f>
        <v>0</v>
      </c>
    </row>
    <row r="465" customFormat="false" ht="12.75" hidden="true" customHeight="false" outlineLevel="0" collapsed="false">
      <c r="M465" s="57" t="n">
        <v>231.5</v>
      </c>
      <c r="N465" s="57" t="n">
        <v>-14.77</v>
      </c>
      <c r="O465" s="57" t="n">
        <f aca="false">MIN(0.89^(($B$32-N465)/2),1)</f>
        <v>0.274461936810911</v>
      </c>
      <c r="P465" s="57" t="n">
        <f aca="false">O465*COS(RADIANS(M465))</f>
        <v>-0.170856572864702</v>
      </c>
      <c r="Q465" s="57" t="n">
        <f aca="false">O465*SIN(RADIANS(M465))</f>
        <v>-0.214796150493731</v>
      </c>
      <c r="T465" s="57" t="n">
        <f aca="false">MIN(0.89^(($B$32-S465)/2),1)</f>
        <v>0.648988385579461</v>
      </c>
      <c r="U465" s="57" t="n">
        <f aca="false">T465*COS(RADIANS(R465))</f>
        <v>0.648988385579461</v>
      </c>
      <c r="V465" s="57" t="n">
        <f aca="false">T465*SIN(RADIANS(R465))</f>
        <v>0</v>
      </c>
    </row>
    <row r="466" customFormat="false" ht="12.75" hidden="true" customHeight="false" outlineLevel="0" collapsed="false">
      <c r="M466" s="57" t="n">
        <v>232</v>
      </c>
      <c r="N466" s="57" t="n">
        <v>-14.8</v>
      </c>
      <c r="O466" s="57" t="n">
        <f aca="false">MIN(0.89^(($B$32-N466)/2),1)</f>
        <v>0.273982594426241</v>
      </c>
      <c r="P466" s="57" t="n">
        <f aca="false">O466*COS(RADIANS(M466))</f>
        <v>-0.168680528298011</v>
      </c>
      <c r="Q466" s="57" t="n">
        <f aca="false">O466*SIN(RADIANS(M466))</f>
        <v>-0.215901230708947</v>
      </c>
      <c r="T466" s="57" t="n">
        <f aca="false">MIN(0.89^(($B$32-S466)/2),1)</f>
        <v>0.648988385579461</v>
      </c>
      <c r="U466" s="57" t="n">
        <f aca="false">T466*COS(RADIANS(R466))</f>
        <v>0.648988385579461</v>
      </c>
      <c r="V466" s="57" t="n">
        <f aca="false">T466*SIN(RADIANS(R466))</f>
        <v>0</v>
      </c>
    </row>
    <row r="467" customFormat="false" ht="12.75" hidden="true" customHeight="false" outlineLevel="0" collapsed="false">
      <c r="M467" s="57" t="n">
        <v>232.5</v>
      </c>
      <c r="N467" s="57" t="n">
        <v>-14.82</v>
      </c>
      <c r="O467" s="57" t="n">
        <f aca="false">MIN(0.89^(($B$32-N467)/2),1)</f>
        <v>0.273663498016802</v>
      </c>
      <c r="P467" s="57" t="n">
        <f aca="false">O467*COS(RADIANS(M467))</f>
        <v>-0.166595782120234</v>
      </c>
      <c r="Q467" s="57" t="n">
        <f aca="false">O467*SIN(RADIANS(M467))</f>
        <v>-0.217111850267414</v>
      </c>
      <c r="T467" s="57" t="n">
        <f aca="false">MIN(0.89^(($B$32-S467)/2),1)</f>
        <v>0.648988385579461</v>
      </c>
      <c r="U467" s="57" t="n">
        <f aca="false">T467*COS(RADIANS(R467))</f>
        <v>0.648988385579461</v>
      </c>
      <c r="V467" s="57" t="n">
        <f aca="false">T467*SIN(RADIANS(R467))</f>
        <v>0</v>
      </c>
    </row>
    <row r="468" customFormat="false" ht="12.75" hidden="true" customHeight="false" outlineLevel="0" collapsed="false">
      <c r="M468" s="57" t="n">
        <v>233</v>
      </c>
      <c r="N468" s="57" t="n">
        <v>-14.83</v>
      </c>
      <c r="O468" s="57" t="n">
        <f aca="false">MIN(0.89^(($B$32-N468)/2),1)</f>
        <v>0.273504089203637</v>
      </c>
      <c r="P468" s="57" t="n">
        <f aca="false">O468*COS(RADIANS(M468))</f>
        <v>-0.164598869776266</v>
      </c>
      <c r="Q468" s="57" t="n">
        <f aca="false">O468*SIN(RADIANS(M468))</f>
        <v>-0.218430077781167</v>
      </c>
      <c r="T468" s="57" t="n">
        <f aca="false">MIN(0.89^(($B$32-S468)/2),1)</f>
        <v>0.648988385579461</v>
      </c>
      <c r="U468" s="57" t="n">
        <f aca="false">T468*COS(RADIANS(R468))</f>
        <v>0.648988385579461</v>
      </c>
      <c r="V468" s="57" t="n">
        <f aca="false">T468*SIN(RADIANS(R468))</f>
        <v>0</v>
      </c>
    </row>
    <row r="469" customFormat="false" ht="12.75" hidden="true" customHeight="false" outlineLevel="0" collapsed="false">
      <c r="M469" s="57" t="n">
        <v>233.5</v>
      </c>
      <c r="N469" s="57" t="n">
        <v>-14.84</v>
      </c>
      <c r="O469" s="57" t="n">
        <f aca="false">MIN(0.89^(($B$32-N469)/2),1)</f>
        <v>0.273344773246003</v>
      </c>
      <c r="P469" s="57" t="n">
        <f aca="false">O469*COS(RADIANS(M469))</f>
        <v>-0.162591699766101</v>
      </c>
      <c r="Q469" s="57" t="n">
        <f aca="false">O469*SIN(RADIANS(M469))</f>
        <v>-0.219730071287657</v>
      </c>
      <c r="T469" s="57" t="n">
        <f aca="false">MIN(0.89^(($B$32-S469)/2),1)</f>
        <v>0.648988385579461</v>
      </c>
      <c r="U469" s="57" t="n">
        <f aca="false">T469*COS(RADIANS(R469))</f>
        <v>0.648988385579461</v>
      </c>
      <c r="V469" s="57" t="n">
        <f aca="false">T469*SIN(RADIANS(R469))</f>
        <v>0</v>
      </c>
    </row>
    <row r="470" customFormat="false" ht="12.75" hidden="true" customHeight="false" outlineLevel="0" collapsed="false">
      <c r="M470" s="57" t="n">
        <v>234</v>
      </c>
      <c r="N470" s="57" t="n">
        <v>-14.83</v>
      </c>
      <c r="O470" s="57" t="n">
        <f aca="false">MIN(0.89^(($B$32-N470)/2),1)</f>
        <v>0.273504089203637</v>
      </c>
      <c r="P470" s="57" t="n">
        <f aca="false">O470*COS(RADIANS(M470))</f>
        <v>-0.160761670075583</v>
      </c>
      <c r="Q470" s="57" t="n">
        <f aca="false">O470*SIN(RADIANS(M470))</f>
        <v>-0.221269456196783</v>
      </c>
      <c r="T470" s="57" t="n">
        <f aca="false">MIN(0.89^(($B$32-S470)/2),1)</f>
        <v>0.648988385579461</v>
      </c>
      <c r="U470" s="57" t="n">
        <f aca="false">T470*COS(RADIANS(R470))</f>
        <v>0.648988385579461</v>
      </c>
      <c r="V470" s="57" t="n">
        <f aca="false">T470*SIN(RADIANS(R470))</f>
        <v>0</v>
      </c>
    </row>
    <row r="471" customFormat="false" ht="12.75" hidden="true" customHeight="false" outlineLevel="0" collapsed="false">
      <c r="M471" s="57" t="n">
        <v>234.5</v>
      </c>
      <c r="N471" s="57" t="n">
        <v>-14.82</v>
      </c>
      <c r="O471" s="57" t="n">
        <f aca="false">MIN(0.89^(($B$32-N471)/2),1)</f>
        <v>0.273663498016802</v>
      </c>
      <c r="P471" s="57" t="n">
        <f aca="false">O471*COS(RADIANS(M471))</f>
        <v>-0.158917202168552</v>
      </c>
      <c r="Q471" s="57" t="n">
        <f aca="false">O471*SIN(RADIANS(M471))</f>
        <v>-0.222793700543153</v>
      </c>
      <c r="T471" s="57" t="n">
        <f aca="false">MIN(0.89^(($B$32-S471)/2),1)</f>
        <v>0.648988385579461</v>
      </c>
      <c r="U471" s="57" t="n">
        <f aca="false">T471*COS(RADIANS(R471))</f>
        <v>0.648988385579461</v>
      </c>
      <c r="V471" s="57" t="n">
        <f aca="false">T471*SIN(RADIANS(R471))</f>
        <v>0</v>
      </c>
    </row>
    <row r="472" customFormat="false" ht="12.75" hidden="true" customHeight="false" outlineLevel="0" collapsed="false">
      <c r="M472" s="57" t="n">
        <v>235</v>
      </c>
      <c r="N472" s="57" t="n">
        <v>-14.8</v>
      </c>
      <c r="O472" s="57" t="n">
        <f aca="false">MIN(0.89^(($B$32-N472)/2),1)</f>
        <v>0.273982594426241</v>
      </c>
      <c r="P472" s="57" t="n">
        <f aca="false">O472*COS(RADIANS(M472))</f>
        <v>-0.157149960133218</v>
      </c>
      <c r="Q472" s="57" t="n">
        <f aca="false">O472*SIN(RADIANS(M472))</f>
        <v>-0.224433402323857</v>
      </c>
      <c r="T472" s="57" t="n">
        <f aca="false">MIN(0.89^(($B$32-S472)/2),1)</f>
        <v>0.648988385579461</v>
      </c>
      <c r="U472" s="57" t="n">
        <f aca="false">T472*COS(RADIANS(R472))</f>
        <v>0.648988385579461</v>
      </c>
      <c r="V472" s="57" t="n">
        <f aca="false">T472*SIN(RADIANS(R472))</f>
        <v>0</v>
      </c>
    </row>
    <row r="473" customFormat="false" ht="12.75" hidden="true" customHeight="false" outlineLevel="0" collapsed="false">
      <c r="M473" s="57" t="n">
        <v>235.5</v>
      </c>
      <c r="N473" s="57" t="n">
        <v>-14.77</v>
      </c>
      <c r="O473" s="57" t="n">
        <f aca="false">MIN(0.89^(($B$32-N473)/2),1)</f>
        <v>0.274461936810911</v>
      </c>
      <c r="P473" s="57" t="n">
        <f aca="false">O473*COS(RADIANS(M473))</f>
        <v>-0.155456952808169</v>
      </c>
      <c r="Q473" s="57" t="n">
        <f aca="false">O473*SIN(RADIANS(M473))</f>
        <v>-0.226191269905792</v>
      </c>
      <c r="T473" s="57" t="n">
        <f aca="false">MIN(0.89^(($B$32-S473)/2),1)</f>
        <v>0.648988385579461</v>
      </c>
      <c r="U473" s="57" t="n">
        <f aca="false">T473*COS(RADIANS(R473))</f>
        <v>0.648988385579461</v>
      </c>
      <c r="V473" s="57" t="n">
        <f aca="false">T473*SIN(RADIANS(R473))</f>
        <v>0</v>
      </c>
    </row>
    <row r="474" customFormat="false" ht="12.75" hidden="true" customHeight="false" outlineLevel="0" collapsed="false">
      <c r="M474" s="57" t="n">
        <v>236</v>
      </c>
      <c r="N474" s="57" t="n">
        <v>-14.74</v>
      </c>
      <c r="O474" s="57" t="n">
        <f aca="false">MIN(0.89^(($B$32-N474)/2),1)</f>
        <v>0.27494211782229</v>
      </c>
      <c r="P474" s="57" t="n">
        <f aca="false">O474*COS(RADIANS(M474))</f>
        <v>-0.153745681151443</v>
      </c>
      <c r="Q474" s="57" t="n">
        <f aca="false">O474*SIN(RADIANS(M474))</f>
        <v>-0.227937345952534</v>
      </c>
      <c r="T474" s="57" t="n">
        <f aca="false">MIN(0.89^(($B$32-S474)/2),1)</f>
        <v>0.648988385579461</v>
      </c>
      <c r="U474" s="57" t="n">
        <f aca="false">T474*COS(RADIANS(R474))</f>
        <v>0.648988385579461</v>
      </c>
      <c r="V474" s="57" t="n">
        <f aca="false">T474*SIN(RADIANS(R474))</f>
        <v>0</v>
      </c>
    </row>
    <row r="475" customFormat="false" ht="12.75" hidden="true" customHeight="false" outlineLevel="0" collapsed="false">
      <c r="M475" s="57" t="n">
        <v>236.5</v>
      </c>
      <c r="N475" s="57" t="n">
        <v>-14.69</v>
      </c>
      <c r="O475" s="57" t="n">
        <f aca="false">MIN(0.89^(($B$32-N475)/2),1)</f>
        <v>0.275744287109004</v>
      </c>
      <c r="P475" s="57" t="n">
        <f aca="false">O475*COS(RADIANS(M475))</f>
        <v>-0.152193470543966</v>
      </c>
      <c r="Q475" s="57" t="n">
        <f aca="false">O475*SIN(RADIANS(M475))</f>
        <v>-0.229939251536217</v>
      </c>
      <c r="T475" s="57" t="n">
        <f aca="false">MIN(0.89^(($B$32-S475)/2),1)</f>
        <v>0.648988385579461</v>
      </c>
      <c r="U475" s="57" t="n">
        <f aca="false">T475*COS(RADIANS(R475))</f>
        <v>0.648988385579461</v>
      </c>
      <c r="V475" s="57" t="n">
        <f aca="false">T475*SIN(RADIANS(R475))</f>
        <v>0</v>
      </c>
    </row>
    <row r="476" customFormat="false" ht="12.75" hidden="true" customHeight="false" outlineLevel="0" collapsed="false">
      <c r="M476" s="57" t="n">
        <v>237</v>
      </c>
      <c r="N476" s="57" t="n">
        <v>-14.65</v>
      </c>
      <c r="O476" s="57" t="n">
        <f aca="false">MIN(0.89^(($B$32-N476)/2),1)</f>
        <v>0.276387707301603</v>
      </c>
      <c r="P476" s="57" t="n">
        <f aca="false">O476*COS(RADIANS(M476))</f>
        <v>-0.150531534194761</v>
      </c>
      <c r="Q476" s="57" t="n">
        <f aca="false">O476*SIN(RADIANS(M476))</f>
        <v>-0.231798235455769</v>
      </c>
      <c r="T476" s="57" t="n">
        <f aca="false">MIN(0.89^(($B$32-S476)/2),1)</f>
        <v>0.648988385579461</v>
      </c>
      <c r="U476" s="57" t="n">
        <f aca="false">T476*COS(RADIANS(R476))</f>
        <v>0.648988385579461</v>
      </c>
      <c r="V476" s="57" t="n">
        <f aca="false">T476*SIN(RADIANS(R476))</f>
        <v>0</v>
      </c>
    </row>
    <row r="477" customFormat="false" ht="12.75" hidden="true" customHeight="false" outlineLevel="0" collapsed="false">
      <c r="M477" s="57" t="n">
        <v>237.5</v>
      </c>
      <c r="N477" s="57" t="n">
        <v>-14.6</v>
      </c>
      <c r="O477" s="57" t="n">
        <f aca="false">MIN(0.89^(($B$32-N477)/2),1)</f>
        <v>0.277194094230527</v>
      </c>
      <c r="P477" s="57" t="n">
        <f aca="false">O477*COS(RADIANS(M477))</f>
        <v>-0.148936278266115</v>
      </c>
      <c r="Q477" s="57" t="n">
        <f aca="false">O477*SIN(RADIANS(M477))</f>
        <v>-0.233783127903877</v>
      </c>
      <c r="T477" s="57" t="n">
        <f aca="false">MIN(0.89^(($B$32-S477)/2),1)</f>
        <v>0.648988385579461</v>
      </c>
      <c r="U477" s="57" t="n">
        <f aca="false">T477*COS(RADIANS(R477))</f>
        <v>0.648988385579461</v>
      </c>
      <c r="V477" s="57" t="n">
        <f aca="false">T477*SIN(RADIANS(R477))</f>
        <v>0</v>
      </c>
    </row>
    <row r="478" customFormat="false" ht="12.75" hidden="true" customHeight="false" outlineLevel="0" collapsed="false">
      <c r="M478" s="57" t="n">
        <v>238</v>
      </c>
      <c r="N478" s="57" t="n">
        <v>-14.54</v>
      </c>
      <c r="O478" s="57" t="n">
        <f aca="false">MIN(0.89^(($B$32-N478)/2),1)</f>
        <v>0.278164864724973</v>
      </c>
      <c r="P478" s="57" t="n">
        <f aca="false">O478*COS(RADIANS(M478))</f>
        <v>-0.147404920450587</v>
      </c>
      <c r="Q478" s="57" t="n">
        <f aca="false">O478*SIN(RADIANS(M478))</f>
        <v>-0.235897183947623</v>
      </c>
      <c r="T478" s="57" t="n">
        <f aca="false">MIN(0.89^(($B$32-S478)/2),1)</f>
        <v>0.648988385579461</v>
      </c>
      <c r="U478" s="57" t="n">
        <f aca="false">T478*COS(RADIANS(R478))</f>
        <v>0.648988385579461</v>
      </c>
      <c r="V478" s="57" t="n">
        <f aca="false">T478*SIN(RADIANS(R478))</f>
        <v>0</v>
      </c>
    </row>
    <row r="479" customFormat="false" ht="12.75" hidden="true" customHeight="false" outlineLevel="0" collapsed="false">
      <c r="M479" s="57" t="n">
        <v>238.5</v>
      </c>
      <c r="N479" s="57" t="n">
        <v>-14.48</v>
      </c>
      <c r="O479" s="57" t="n">
        <f aca="false">MIN(0.89^(($B$32-N479)/2),1)</f>
        <v>0.279139034986487</v>
      </c>
      <c r="P479" s="57" t="n">
        <f aca="false">O479*COS(RADIANS(M479))</f>
        <v>-0.145849745136634</v>
      </c>
      <c r="Q479" s="57" t="n">
        <f aca="false">O479*SIN(RADIANS(M479))</f>
        <v>-0.238005152668521</v>
      </c>
      <c r="T479" s="57" t="n">
        <f aca="false">MIN(0.89^(($B$32-S479)/2),1)</f>
        <v>0.648988385579461</v>
      </c>
      <c r="U479" s="57" t="n">
        <f aca="false">T479*COS(RADIANS(R479))</f>
        <v>0.648988385579461</v>
      </c>
      <c r="V479" s="57" t="n">
        <f aca="false">T479*SIN(RADIANS(R479))</f>
        <v>0</v>
      </c>
    </row>
    <row r="480" customFormat="false" ht="12.75" hidden="true" customHeight="false" outlineLevel="0" collapsed="false">
      <c r="M480" s="57" t="n">
        <v>239</v>
      </c>
      <c r="N480" s="57" t="n">
        <v>-14.41</v>
      </c>
      <c r="O480" s="57" t="n">
        <f aca="false">MIN(0.89^(($B$32-N480)/2),1)</f>
        <v>0.280279879772825</v>
      </c>
      <c r="P480" s="57" t="n">
        <f aca="false">O480*COS(RADIANS(M480))</f>
        <v>-0.144354809714217</v>
      </c>
      <c r="Q480" s="57" t="n">
        <f aca="false">O480*SIN(RADIANS(M480))</f>
        <v>-0.240246747985985</v>
      </c>
      <c r="T480" s="57" t="n">
        <f aca="false">MIN(0.89^(($B$32-S480)/2),1)</f>
        <v>0.648988385579461</v>
      </c>
      <c r="U480" s="57" t="n">
        <f aca="false">T480*COS(RADIANS(R480))</f>
        <v>0.648988385579461</v>
      </c>
      <c r="V480" s="57" t="n">
        <f aca="false">T480*SIN(RADIANS(R480))</f>
        <v>0</v>
      </c>
    </row>
    <row r="481" customFormat="false" ht="12.75" hidden="true" customHeight="false" outlineLevel="0" collapsed="false">
      <c r="M481" s="57" t="n">
        <v>239.5</v>
      </c>
      <c r="N481" s="57" t="n">
        <v>-14.34</v>
      </c>
      <c r="O481" s="57" t="n">
        <f aca="false">MIN(0.89^(($B$32-N481)/2),1)</f>
        <v>0.281425387206315</v>
      </c>
      <c r="P481" s="57" t="n">
        <f aca="false">O481*COS(RADIANS(M481))</f>
        <v>-0.142834180318276</v>
      </c>
      <c r="Q481" s="57" t="n">
        <f aca="false">O481*SIN(RADIANS(M481))</f>
        <v>-0.242484320105509</v>
      </c>
      <c r="T481" s="57" t="n">
        <f aca="false">MIN(0.89^(($B$32-S481)/2),1)</f>
        <v>0.648988385579461</v>
      </c>
      <c r="U481" s="57" t="n">
        <f aca="false">T481*COS(RADIANS(R481))</f>
        <v>0.648988385579461</v>
      </c>
      <c r="V481" s="57" t="n">
        <f aca="false">T481*SIN(RADIANS(R481))</f>
        <v>0</v>
      </c>
    </row>
    <row r="482" customFormat="false" ht="12.75" hidden="true" customHeight="false" outlineLevel="0" collapsed="false">
      <c r="M482" s="57" t="n">
        <v>240</v>
      </c>
      <c r="N482" s="57" t="n">
        <v>-14.27</v>
      </c>
      <c r="O482" s="57" t="n">
        <f aca="false">MIN(0.89^(($B$32-N482)/2),1)</f>
        <v>0.282575576343256</v>
      </c>
      <c r="P482" s="57" t="n">
        <f aca="false">O482*COS(RADIANS(M482))</f>
        <v>-0.141287788171628</v>
      </c>
      <c r="Q482" s="57" t="n">
        <f aca="false">O482*SIN(RADIANS(M482))</f>
        <v>-0.244717627602289</v>
      </c>
      <c r="T482" s="57" t="n">
        <f aca="false">MIN(0.89^(($B$32-S482)/2),1)</f>
        <v>0.648988385579461</v>
      </c>
      <c r="U482" s="57" t="n">
        <f aca="false">T482*COS(RADIANS(R482))</f>
        <v>0.648988385579461</v>
      </c>
      <c r="V482" s="57" t="n">
        <f aca="false">T482*SIN(RADIANS(R482))</f>
        <v>0</v>
      </c>
    </row>
    <row r="483" customFormat="false" ht="12.75" hidden="true" customHeight="false" outlineLevel="0" collapsed="false">
      <c r="M483" s="57" t="n">
        <v>240.5</v>
      </c>
      <c r="N483" s="57" t="n">
        <v>-14.2</v>
      </c>
      <c r="O483" s="57" t="n">
        <f aca="false">MIN(0.89^(($B$32-N483)/2),1)</f>
        <v>0.283730466317828</v>
      </c>
      <c r="P483" s="57" t="n">
        <f aca="false">O483*COS(RADIANS(M483))</f>
        <v>-0.139715566334042</v>
      </c>
      <c r="Q483" s="57" t="n">
        <f aca="false">O483*SIN(RADIANS(M483))</f>
        <v>-0.246946427471406</v>
      </c>
      <c r="T483" s="57" t="n">
        <f aca="false">MIN(0.89^(($B$32-S483)/2),1)</f>
        <v>0.648988385579461</v>
      </c>
      <c r="U483" s="57" t="n">
        <f aca="false">T483*COS(RADIANS(R483))</f>
        <v>0.648988385579461</v>
      </c>
      <c r="V483" s="57" t="n">
        <f aca="false">T483*SIN(RADIANS(R483))</f>
        <v>0</v>
      </c>
    </row>
    <row r="484" customFormat="false" ht="12.75" hidden="true" customHeight="false" outlineLevel="0" collapsed="false">
      <c r="M484" s="57" t="n">
        <v>241</v>
      </c>
      <c r="N484" s="57" t="n">
        <v>-14.13</v>
      </c>
      <c r="O484" s="57" t="n">
        <f aca="false">MIN(0.89^(($B$32-N484)/2),1)</f>
        <v>0.284890076342416</v>
      </c>
      <c r="P484" s="57" t="n">
        <f aca="false">O484*COS(RADIANS(M484))</f>
        <v>-0.138117449723517</v>
      </c>
      <c r="Q484" s="57" t="n">
        <f aca="false">O484*SIN(RADIANS(M484))</f>
        <v>-0.249170475137524</v>
      </c>
      <c r="T484" s="57" t="n">
        <f aca="false">MIN(0.89^(($B$32-S484)/2),1)</f>
        <v>0.648988385579461</v>
      </c>
      <c r="U484" s="57" t="n">
        <f aca="false">T484*COS(RADIANS(R484))</f>
        <v>0.648988385579461</v>
      </c>
      <c r="V484" s="57" t="n">
        <f aca="false">T484*SIN(RADIANS(R484))</f>
        <v>0</v>
      </c>
    </row>
    <row r="485" customFormat="false" ht="12.75" hidden="true" customHeight="false" outlineLevel="0" collapsed="false">
      <c r="M485" s="57" t="n">
        <v>241.5</v>
      </c>
      <c r="N485" s="57" t="n">
        <v>-14.05</v>
      </c>
      <c r="O485" s="57" t="n">
        <f aca="false">MIN(0.89^(($B$32-N485)/2),1)</f>
        <v>0.286221149344983</v>
      </c>
      <c r="P485" s="57" t="n">
        <f aca="false">O485*COS(RADIANS(M485))</f>
        <v>-0.136572928781533</v>
      </c>
      <c r="Q485" s="57" t="n">
        <f aca="false">O485*SIN(RADIANS(M485))</f>
        <v>-0.251536044050148</v>
      </c>
      <c r="T485" s="57" t="n">
        <f aca="false">MIN(0.89^(($B$32-S485)/2),1)</f>
        <v>0.648988385579461</v>
      </c>
      <c r="U485" s="57" t="n">
        <f aca="false">T485*COS(RADIANS(R485))</f>
        <v>0.648988385579461</v>
      </c>
      <c r="V485" s="57" t="n">
        <f aca="false">T485*SIN(RADIANS(R485))</f>
        <v>0</v>
      </c>
    </row>
    <row r="486" customFormat="false" ht="12.75" hidden="true" customHeight="false" outlineLevel="0" collapsed="false">
      <c r="M486" s="57" t="n">
        <v>242</v>
      </c>
      <c r="N486" s="57" t="n">
        <v>-13.97</v>
      </c>
      <c r="O486" s="57" t="n">
        <f aca="false">MIN(0.89^(($B$32-N486)/2),1)</f>
        <v>0.28755844143163</v>
      </c>
      <c r="P486" s="57" t="n">
        <f aca="false">O486*COS(RADIANS(M486))</f>
        <v>-0.135000510891183</v>
      </c>
      <c r="Q486" s="57" t="n">
        <f aca="false">O486*SIN(RADIANS(M486))</f>
        <v>-0.253899033668323</v>
      </c>
      <c r="T486" s="57" t="n">
        <f aca="false">MIN(0.89^(($B$32-S486)/2),1)</f>
        <v>0.648988385579461</v>
      </c>
      <c r="U486" s="57" t="n">
        <f aca="false">T486*COS(RADIANS(R486))</f>
        <v>0.648988385579461</v>
      </c>
      <c r="V486" s="57" t="n">
        <f aca="false">T486*SIN(RADIANS(R486))</f>
        <v>0</v>
      </c>
    </row>
    <row r="487" customFormat="false" ht="12.75" hidden="true" customHeight="false" outlineLevel="0" collapsed="false">
      <c r="M487" s="57" t="n">
        <v>242.5</v>
      </c>
      <c r="N487" s="57" t="n">
        <v>-13.9</v>
      </c>
      <c r="O487" s="57" t="n">
        <f aca="false">MIN(0.89^(($B$32-N487)/2),1)</f>
        <v>0.288733696439196</v>
      </c>
      <c r="P487" s="57" t="n">
        <f aca="false">O487*COS(RADIANS(M487))</f>
        <v>-0.133322383925024</v>
      </c>
      <c r="Q487" s="57" t="n">
        <f aca="false">O487*SIN(RADIANS(M487))</f>
        <v>-0.256109916645159</v>
      </c>
      <c r="T487" s="57" t="n">
        <f aca="false">MIN(0.89^(($B$32-S487)/2),1)</f>
        <v>0.648988385579461</v>
      </c>
      <c r="U487" s="57" t="n">
        <f aca="false">T487*COS(RADIANS(R487))</f>
        <v>0.648988385579461</v>
      </c>
      <c r="V487" s="57" t="n">
        <f aca="false">T487*SIN(RADIANS(R487))</f>
        <v>0</v>
      </c>
    </row>
    <row r="488" customFormat="false" ht="12.75" hidden="true" customHeight="false" outlineLevel="0" collapsed="false">
      <c r="M488" s="57" t="n">
        <v>243</v>
      </c>
      <c r="N488" s="57" t="n">
        <v>-13.82</v>
      </c>
      <c r="O488" s="57" t="n">
        <f aca="false">MIN(0.89^(($B$32-N488)/2),1)</f>
        <v>0.290082727732935</v>
      </c>
      <c r="P488" s="57" t="n">
        <f aca="false">O488*COS(RADIANS(M488))</f>
        <v>-0.131694802529286</v>
      </c>
      <c r="Q488" s="57" t="n">
        <f aca="false">O488*SIN(RADIANS(M488))</f>
        <v>-0.258465602964403</v>
      </c>
      <c r="T488" s="57" t="n">
        <f aca="false">MIN(0.89^(($B$32-S488)/2),1)</f>
        <v>0.648988385579461</v>
      </c>
      <c r="U488" s="57" t="n">
        <f aca="false">T488*COS(RADIANS(R488))</f>
        <v>0.648988385579461</v>
      </c>
      <c r="V488" s="57" t="n">
        <f aca="false">T488*SIN(RADIANS(R488))</f>
        <v>0</v>
      </c>
    </row>
    <row r="489" customFormat="false" ht="12.75" hidden="true" customHeight="false" outlineLevel="0" collapsed="false">
      <c r="M489" s="57" t="n">
        <v>243.5</v>
      </c>
      <c r="N489" s="57" t="n">
        <v>-13.74</v>
      </c>
      <c r="O489" s="57" t="n">
        <f aca="false">MIN(0.89^(($B$32-N489)/2),1)</f>
        <v>0.291438062016087</v>
      </c>
      <c r="P489" s="57" t="n">
        <f aca="false">O489*COS(RADIANS(M489))</f>
        <v>-0.130039025928539</v>
      </c>
      <c r="Q489" s="57" t="n">
        <f aca="false">O489*SIN(RADIANS(M489))</f>
        <v>-0.260817935976898</v>
      </c>
      <c r="T489" s="57" t="n">
        <f aca="false">MIN(0.89^(($B$32-S489)/2),1)</f>
        <v>0.648988385579461</v>
      </c>
      <c r="U489" s="57" t="n">
        <f aca="false">T489*COS(RADIANS(R489))</f>
        <v>0.648988385579461</v>
      </c>
      <c r="V489" s="57" t="n">
        <f aca="false">T489*SIN(RADIANS(R489))</f>
        <v>0</v>
      </c>
    </row>
    <row r="490" customFormat="false" ht="12.75" hidden="true" customHeight="false" outlineLevel="0" collapsed="false">
      <c r="M490" s="57" t="n">
        <v>244</v>
      </c>
      <c r="N490" s="57" t="n">
        <v>-13.66</v>
      </c>
      <c r="O490" s="57" t="n">
        <f aca="false">MIN(0.89^(($B$32-N490)/2),1)</f>
        <v>0.292799728737689</v>
      </c>
      <c r="P490" s="57" t="n">
        <f aca="false">O490*COS(RADIANS(M490))</f>
        <v>-0.128354952866272</v>
      </c>
      <c r="Q490" s="57" t="n">
        <f aca="false">O490*SIN(RADIANS(M490))</f>
        <v>-0.263166652947446</v>
      </c>
      <c r="T490" s="57" t="n">
        <f aca="false">MIN(0.89^(($B$32-S490)/2),1)</f>
        <v>0.648988385579461</v>
      </c>
      <c r="U490" s="57" t="n">
        <f aca="false">T490*COS(RADIANS(R490))</f>
        <v>0.648988385579461</v>
      </c>
      <c r="V490" s="57" t="n">
        <f aca="false">T490*SIN(RADIANS(R490))</f>
        <v>0</v>
      </c>
    </row>
    <row r="491" customFormat="false" ht="12.75" hidden="true" customHeight="false" outlineLevel="0" collapsed="false">
      <c r="M491" s="57" t="n">
        <v>244.5</v>
      </c>
      <c r="N491" s="57" t="n">
        <v>-13.58</v>
      </c>
      <c r="O491" s="57" t="n">
        <f aca="false">MIN(0.89^(($B$32-N491)/2),1)</f>
        <v>0.294167757484374</v>
      </c>
      <c r="P491" s="57" t="n">
        <f aca="false">O491*COS(RADIANS(M491))</f>
        <v>-0.126642483920235</v>
      </c>
      <c r="Q491" s="57" t="n">
        <f aca="false">O491*SIN(RADIANS(M491))</f>
        <v>-0.265511489035595</v>
      </c>
      <c r="T491" s="57" t="n">
        <f aca="false">MIN(0.89^(($B$32-S491)/2),1)</f>
        <v>0.648988385579461</v>
      </c>
      <c r="U491" s="57" t="n">
        <f aca="false">T491*COS(RADIANS(R491))</f>
        <v>0.648988385579461</v>
      </c>
      <c r="V491" s="57" t="n">
        <f aca="false">T491*SIN(RADIANS(R491))</f>
        <v>0</v>
      </c>
    </row>
    <row r="492" customFormat="false" ht="12.75" hidden="true" customHeight="false" outlineLevel="0" collapsed="false">
      <c r="M492" s="57" t="n">
        <v>245</v>
      </c>
      <c r="N492" s="57" t="n">
        <v>-13.5</v>
      </c>
      <c r="O492" s="57" t="n">
        <f aca="false">MIN(0.89^(($B$32-N492)/2),1)</f>
        <v>0.295542177981011</v>
      </c>
      <c r="P492" s="57" t="n">
        <f aca="false">O492*COS(RADIANS(M492))</f>
        <v>-0.124901521529395</v>
      </c>
      <c r="Q492" s="57" t="n">
        <f aca="false">O492*SIN(RADIANS(M492))</f>
        <v>-0.267852177301962</v>
      </c>
      <c r="T492" s="57" t="n">
        <f aca="false">MIN(0.89^(($B$32-S492)/2),1)</f>
        <v>0.648988385579461</v>
      </c>
      <c r="U492" s="57" t="n">
        <f aca="false">T492*COS(RADIANS(R492))</f>
        <v>0.648988385579461</v>
      </c>
      <c r="V492" s="57" t="n">
        <f aca="false">T492*SIN(RADIANS(R492))</f>
        <v>0</v>
      </c>
    </row>
    <row r="493" customFormat="false" ht="12.75" hidden="true" customHeight="false" outlineLevel="0" collapsed="false">
      <c r="M493" s="57" t="n">
        <v>245.5</v>
      </c>
      <c r="N493" s="57" t="n">
        <v>-13.43</v>
      </c>
      <c r="O493" s="57" t="n">
        <f aca="false">MIN(0.89^(($B$32-N493)/2),1)</f>
        <v>0.296750062621398</v>
      </c>
      <c r="P493" s="57" t="n">
        <f aca="false">O493*COS(RADIANS(M493))</f>
        <v>-0.12306024572691</v>
      </c>
      <c r="Q493" s="57" t="n">
        <f aca="false">O493*SIN(RADIANS(M493))</f>
        <v>-0.270031064115661</v>
      </c>
      <c r="T493" s="57" t="n">
        <f aca="false">MIN(0.89^(($B$32-S493)/2),1)</f>
        <v>0.648988385579461</v>
      </c>
      <c r="U493" s="57" t="n">
        <f aca="false">T493*COS(RADIANS(R493))</f>
        <v>0.648988385579461</v>
      </c>
      <c r="V493" s="57" t="n">
        <f aca="false">T493*SIN(RADIANS(R493))</f>
        <v>0</v>
      </c>
    </row>
    <row r="494" customFormat="false" ht="12.75" hidden="true" customHeight="false" outlineLevel="0" collapsed="false">
      <c r="M494" s="57" t="n">
        <v>246</v>
      </c>
      <c r="N494" s="57" t="n">
        <v>-13.35</v>
      </c>
      <c r="O494" s="57" t="n">
        <f aca="false">MIN(0.89^(($B$32-N494)/2),1)</f>
        <v>0.298136548251002</v>
      </c>
      <c r="P494" s="57" t="n">
        <f aca="false">O494*COS(RADIANS(M494))</f>
        <v>-0.121263058813819</v>
      </c>
      <c r="Q494" s="57" t="n">
        <f aca="false">O494*SIN(RADIANS(M494))</f>
        <v>-0.272361289411947</v>
      </c>
      <c r="T494" s="57" t="n">
        <f aca="false">MIN(0.89^(($B$32-S494)/2),1)</f>
        <v>0.648988385579461</v>
      </c>
      <c r="U494" s="57" t="n">
        <f aca="false">T494*COS(RADIANS(R494))</f>
        <v>0.648988385579461</v>
      </c>
      <c r="V494" s="57" t="n">
        <f aca="false">T494*SIN(RADIANS(R494))</f>
        <v>0</v>
      </c>
    </row>
    <row r="495" customFormat="false" ht="12.75" hidden="true" customHeight="false" outlineLevel="0" collapsed="false">
      <c r="M495" s="57" t="n">
        <v>246.5</v>
      </c>
      <c r="N495" s="57" t="n">
        <v>-13.28</v>
      </c>
      <c r="O495" s="57" t="n">
        <f aca="false">MIN(0.89^(($B$32-N495)/2),1)</f>
        <v>0.29935503611568</v>
      </c>
      <c r="P495" s="57" t="n">
        <f aca="false">O495*COS(RADIANS(M495))</f>
        <v>-0.119367541929211</v>
      </c>
      <c r="Q495" s="57" t="n">
        <f aca="false">O495*SIN(RADIANS(M495))</f>
        <v>-0.274526551687807</v>
      </c>
      <c r="T495" s="57" t="n">
        <f aca="false">MIN(0.89^(($B$32-S495)/2),1)</f>
        <v>0.648988385579461</v>
      </c>
      <c r="U495" s="57" t="n">
        <f aca="false">T495*COS(RADIANS(R495))</f>
        <v>0.648988385579461</v>
      </c>
      <c r="V495" s="57" t="n">
        <f aca="false">T495*SIN(RADIANS(R495))</f>
        <v>0</v>
      </c>
    </row>
    <row r="496" customFormat="false" ht="12.75" hidden="true" customHeight="false" outlineLevel="0" collapsed="false">
      <c r="M496" s="57" t="n">
        <v>247</v>
      </c>
      <c r="N496" s="57" t="n">
        <v>-13.2</v>
      </c>
      <c r="O496" s="57" t="n">
        <f aca="false">MIN(0.89^(($B$32-N496)/2),1)</f>
        <v>0.300753692790114</v>
      </c>
      <c r="P496" s="57" t="n">
        <f aca="false">O496*COS(RADIANS(M496))</f>
        <v>-0.117513829781198</v>
      </c>
      <c r="Q496" s="57" t="n">
        <f aca="false">O496*SIN(RADIANS(M496))</f>
        <v>-0.276845233907044</v>
      </c>
      <c r="T496" s="57" t="n">
        <f aca="false">MIN(0.89^(($B$32-S496)/2),1)</f>
        <v>0.648988385579461</v>
      </c>
      <c r="U496" s="57" t="n">
        <f aca="false">T496*COS(RADIANS(R496))</f>
        <v>0.648988385579461</v>
      </c>
      <c r="V496" s="57" t="n">
        <f aca="false">T496*SIN(RADIANS(R496))</f>
        <v>0</v>
      </c>
    </row>
    <row r="497" customFormat="false" ht="12.75" hidden="true" customHeight="false" outlineLevel="0" collapsed="false">
      <c r="M497" s="57" t="n">
        <v>247.5</v>
      </c>
      <c r="N497" s="57" t="n">
        <v>-13.13</v>
      </c>
      <c r="O497" s="57" t="n">
        <f aca="false">MIN(0.89^(($B$32-N497)/2),1)</f>
        <v>0.301982876957811</v>
      </c>
      <c r="P497" s="57" t="n">
        <f aca="false">O497*COS(RADIANS(M497))</f>
        <v>-0.1155638438697</v>
      </c>
      <c r="Q497" s="57" t="n">
        <f aca="false">O497*SIN(RADIANS(M497))</f>
        <v>-0.278995799190196</v>
      </c>
      <c r="T497" s="57" t="n">
        <f aca="false">MIN(0.89^(($B$32-S497)/2),1)</f>
        <v>0.648988385579461</v>
      </c>
      <c r="U497" s="57" t="n">
        <f aca="false">T497*COS(RADIANS(R497))</f>
        <v>0.648988385579461</v>
      </c>
      <c r="V497" s="57" t="n">
        <f aca="false">T497*SIN(RADIANS(R497))</f>
        <v>0</v>
      </c>
    </row>
    <row r="498" customFormat="false" ht="12.75" hidden="true" customHeight="false" outlineLevel="0" collapsed="false">
      <c r="M498" s="57" t="n">
        <v>248</v>
      </c>
      <c r="N498" s="57" t="n">
        <v>-13.06</v>
      </c>
      <c r="O498" s="57" t="n">
        <f aca="false">MIN(0.89^(($B$32-N498)/2),1)</f>
        <v>0.303217084816835</v>
      </c>
      <c r="P498" s="57" t="n">
        <f aca="false">O498*COS(RADIANS(M498))</f>
        <v>-0.113587119208738</v>
      </c>
      <c r="Q498" s="57" t="n">
        <f aca="false">O498*SIN(RADIANS(M498))</f>
        <v>-0.281137985470978</v>
      </c>
      <c r="T498" s="57" t="n">
        <f aca="false">MIN(0.89^(($B$32-S498)/2),1)</f>
        <v>0.648988385579461</v>
      </c>
      <c r="U498" s="57" t="n">
        <f aca="false">T498*COS(RADIANS(R498))</f>
        <v>0.648988385579461</v>
      </c>
      <c r="V498" s="57" t="n">
        <f aca="false">T498*SIN(RADIANS(R498))</f>
        <v>0</v>
      </c>
    </row>
    <row r="499" customFormat="false" ht="12.75" hidden="true" customHeight="false" outlineLevel="0" collapsed="false">
      <c r="M499" s="57" t="n">
        <v>248.5</v>
      </c>
      <c r="N499" s="57" t="n">
        <v>-12.99</v>
      </c>
      <c r="O499" s="57" t="n">
        <f aca="false">MIN(0.89^(($B$32-N499)/2),1)</f>
        <v>0.304456336899077</v>
      </c>
      <c r="P499" s="57" t="n">
        <f aca="false">O499*COS(RADIANS(M499))</f>
        <v>-0.111583620957498</v>
      </c>
      <c r="Q499" s="57" t="n">
        <f aca="false">O499*SIN(RADIANS(M499))</f>
        <v>-0.283271524534355</v>
      </c>
      <c r="T499" s="57" t="n">
        <f aca="false">MIN(0.89^(($B$32-S499)/2),1)</f>
        <v>0.648988385579461</v>
      </c>
      <c r="U499" s="57" t="n">
        <f aca="false">T499*COS(RADIANS(R499))</f>
        <v>0.648988385579461</v>
      </c>
      <c r="V499" s="57" t="n">
        <f aca="false">T499*SIN(RADIANS(R499))</f>
        <v>0</v>
      </c>
    </row>
    <row r="500" customFormat="false" ht="12.75" hidden="true" customHeight="false" outlineLevel="0" collapsed="false">
      <c r="M500" s="57" t="n">
        <v>249</v>
      </c>
      <c r="N500" s="57" t="n">
        <v>-12.92</v>
      </c>
      <c r="O500" s="57" t="n">
        <f aca="false">MIN(0.89^(($B$32-N500)/2),1)</f>
        <v>0.305700653820341</v>
      </c>
      <c r="P500" s="57" t="n">
        <f aca="false">O500*COS(RADIANS(M500))</f>
        <v>-0.109553316484253</v>
      </c>
      <c r="Q500" s="57" t="n">
        <f aca="false">O500*SIN(RADIANS(M500))</f>
        <v>-0.285396146774067</v>
      </c>
      <c r="T500" s="57" t="n">
        <f aca="false">MIN(0.89^(($B$32-S500)/2),1)</f>
        <v>0.648988385579461</v>
      </c>
      <c r="U500" s="57" t="n">
        <f aca="false">T500*COS(RADIANS(R500))</f>
        <v>0.648988385579461</v>
      </c>
      <c r="V500" s="57" t="n">
        <f aca="false">T500*SIN(RADIANS(R500))</f>
        <v>0</v>
      </c>
    </row>
    <row r="501" customFormat="false" ht="12.75" hidden="true" customHeight="false" outlineLevel="0" collapsed="false">
      <c r="M501" s="57" t="n">
        <v>249.5</v>
      </c>
      <c r="N501" s="57" t="n">
        <v>-12.85</v>
      </c>
      <c r="O501" s="57" t="n">
        <f aca="false">MIN(0.89^(($B$32-N501)/2),1)</f>
        <v>0.306950056280688</v>
      </c>
      <c r="P501" s="57" t="n">
        <f aca="false">O501*COS(RADIANS(M501))</f>
        <v>-0.107496175387506</v>
      </c>
      <c r="Q501" s="57" t="n">
        <f aca="false">O501*SIN(RADIANS(M501))</f>
        <v>-0.287511581206351</v>
      </c>
      <c r="T501" s="57" t="n">
        <f aca="false">MIN(0.89^(($B$32-S501)/2),1)</f>
        <v>0.648988385579461</v>
      </c>
      <c r="U501" s="57" t="n">
        <f aca="false">T501*COS(RADIANS(R501))</f>
        <v>0.648988385579461</v>
      </c>
      <c r="V501" s="57" t="n">
        <f aca="false">T501*SIN(RADIANS(R501))</f>
        <v>0</v>
      </c>
    </row>
    <row r="502" customFormat="false" ht="12.75" hidden="true" customHeight="false" outlineLevel="0" collapsed="false">
      <c r="M502" s="57" t="n">
        <v>250</v>
      </c>
      <c r="N502" s="57" t="n">
        <v>-12.78</v>
      </c>
      <c r="O502" s="57" t="n">
        <f aca="false">MIN(0.89^(($B$32-N502)/2),1)</f>
        <v>0.308204565064782</v>
      </c>
      <c r="P502" s="57" t="n">
        <f aca="false">O502*COS(RADIANS(M502))</f>
        <v>-0.105412169517082</v>
      </c>
      <c r="Q502" s="57" t="n">
        <f aca="false">O502*SIN(RADIANS(M502))</f>
        <v>-0.289617555483906</v>
      </c>
      <c r="T502" s="57" t="n">
        <f aca="false">MIN(0.89^(($B$32-S502)/2),1)</f>
        <v>0.648988385579461</v>
      </c>
      <c r="U502" s="57" t="n">
        <f aca="false">T502*COS(RADIANS(R502))</f>
        <v>0.648988385579461</v>
      </c>
      <c r="V502" s="57" t="n">
        <f aca="false">T502*SIN(RADIANS(R502))</f>
        <v>0</v>
      </c>
    </row>
    <row r="503" customFormat="false" ht="12.75" hidden="true" customHeight="false" outlineLevel="0" collapsed="false">
      <c r="M503" s="57" t="n">
        <v>250.5</v>
      </c>
      <c r="N503" s="57" t="n">
        <v>-12.72</v>
      </c>
      <c r="O503" s="57" t="n">
        <f aca="false">MIN(0.89^(($B$32-N503)/2),1)</f>
        <v>0.309283938342373</v>
      </c>
      <c r="P503" s="57" t="n">
        <f aca="false">O503*COS(RADIANS(M503))</f>
        <v>-0.103241100069519</v>
      </c>
      <c r="Q503" s="57" t="n">
        <f aca="false">O503*SIN(RADIANS(M503))</f>
        <v>-0.291543872809916</v>
      </c>
      <c r="T503" s="57" t="n">
        <f aca="false">MIN(0.89^(($B$32-S503)/2),1)</f>
        <v>0.648988385579461</v>
      </c>
      <c r="U503" s="57" t="n">
        <f aca="false">T503*COS(RADIANS(R503))</f>
        <v>0.648988385579461</v>
      </c>
      <c r="V503" s="57" t="n">
        <f aca="false">T503*SIN(RADIANS(R503))</f>
        <v>0</v>
      </c>
    </row>
    <row r="504" customFormat="false" ht="12.75" hidden="true" customHeight="false" outlineLevel="0" collapsed="false">
      <c r="M504" s="57" t="n">
        <v>251</v>
      </c>
      <c r="N504" s="57" t="n">
        <v>-12.65</v>
      </c>
      <c r="O504" s="57" t="n">
        <f aca="false">MIN(0.89^(($B$32-N504)/2),1)</f>
        <v>0.310547985732138</v>
      </c>
      <c r="P504" s="57" t="n">
        <f aca="false">O504*COS(RADIANS(M504))</f>
        <v>-0.1011045345852</v>
      </c>
      <c r="Q504" s="57" t="n">
        <f aca="false">O504*SIN(RADIANS(M504))</f>
        <v>-0.293628889124688</v>
      </c>
      <c r="T504" s="57" t="n">
        <f aca="false">MIN(0.89^(($B$32-S504)/2),1)</f>
        <v>0.648988385579461</v>
      </c>
      <c r="U504" s="57" t="n">
        <f aca="false">T504*COS(RADIANS(R504))</f>
        <v>0.648988385579461</v>
      </c>
      <c r="V504" s="57" t="n">
        <f aca="false">T504*SIN(RADIANS(R504))</f>
        <v>0</v>
      </c>
    </row>
    <row r="505" customFormat="false" ht="12.75" hidden="true" customHeight="false" outlineLevel="0" collapsed="false">
      <c r="M505" s="57" t="n">
        <v>251.5</v>
      </c>
      <c r="N505" s="57" t="n">
        <v>-12.59</v>
      </c>
      <c r="O505" s="57" t="n">
        <f aca="false">MIN(0.89^(($B$32-N505)/2),1)</f>
        <v>0.311635565979817</v>
      </c>
      <c r="P505" s="57" t="n">
        <f aca="false">O505*COS(RADIANS(M505))</f>
        <v>-0.0988834161868325</v>
      </c>
      <c r="Q505" s="57" t="n">
        <f aca="false">O505*SIN(RADIANS(M505))</f>
        <v>-0.295531379022233</v>
      </c>
      <c r="T505" s="57" t="n">
        <f aca="false">MIN(0.89^(($B$32-S505)/2),1)</f>
        <v>0.648988385579461</v>
      </c>
      <c r="U505" s="57" t="n">
        <f aca="false">T505*COS(RADIANS(R505))</f>
        <v>0.648988385579461</v>
      </c>
      <c r="V505" s="57" t="n">
        <f aca="false">T505*SIN(RADIANS(R505))</f>
        <v>0</v>
      </c>
    </row>
    <row r="506" customFormat="false" ht="12.75" hidden="true" customHeight="false" outlineLevel="0" collapsed="false">
      <c r="M506" s="57" t="n">
        <v>252</v>
      </c>
      <c r="N506" s="57" t="n">
        <v>-12.53</v>
      </c>
      <c r="O506" s="57" t="n">
        <f aca="false">MIN(0.89^(($B$32-N506)/2),1)</f>
        <v>0.312726955077818</v>
      </c>
      <c r="P506" s="57" t="n">
        <f aca="false">O506*COS(RADIANS(M506))</f>
        <v>-0.0966379437181764</v>
      </c>
      <c r="Q506" s="57" t="n">
        <f aca="false">O506*SIN(RADIANS(M506))</f>
        <v>-0.2974210084479</v>
      </c>
      <c r="T506" s="57" t="n">
        <f aca="false">MIN(0.89^(($B$32-S506)/2),1)</f>
        <v>0.648988385579461</v>
      </c>
      <c r="U506" s="57" t="n">
        <f aca="false">T506*COS(RADIANS(R506))</f>
        <v>0.648988385579461</v>
      </c>
      <c r="V506" s="57" t="n">
        <f aca="false">T506*SIN(RADIANS(R506))</f>
        <v>0</v>
      </c>
    </row>
    <row r="507" customFormat="false" ht="12.75" hidden="true" customHeight="false" outlineLevel="0" collapsed="false">
      <c r="M507" s="57" t="n">
        <v>252.5</v>
      </c>
      <c r="N507" s="57" t="n">
        <v>-12.47</v>
      </c>
      <c r="O507" s="57" t="n">
        <f aca="false">MIN(0.89^(($B$32-N507)/2),1)</f>
        <v>0.313822166365238</v>
      </c>
      <c r="P507" s="57" t="n">
        <f aca="false">O507*COS(RADIANS(M507))</f>
        <v>-0.0943681454390221</v>
      </c>
      <c r="Q507" s="57" t="n">
        <f aca="false">O507*SIN(RADIANS(M507))</f>
        <v>-0.299297519583057</v>
      </c>
      <c r="T507" s="57" t="n">
        <f aca="false">MIN(0.89^(($B$32-S507)/2),1)</f>
        <v>0.648988385579461</v>
      </c>
      <c r="U507" s="57" t="n">
        <f aca="false">T507*COS(RADIANS(R507))</f>
        <v>0.648988385579461</v>
      </c>
      <c r="V507" s="57" t="n">
        <f aca="false">T507*SIN(RADIANS(R507))</f>
        <v>0</v>
      </c>
    </row>
    <row r="508" customFormat="false" ht="12.75" hidden="true" customHeight="false" outlineLevel="0" collapsed="false">
      <c r="M508" s="57" t="n">
        <v>253</v>
      </c>
      <c r="N508" s="57" t="n">
        <v>-12.41</v>
      </c>
      <c r="O508" s="57" t="n">
        <f aca="false">MIN(0.89^(($B$32-N508)/2),1)</f>
        <v>0.314921213227893</v>
      </c>
      <c r="P508" s="57" t="n">
        <f aca="false">O508*COS(RADIANS(M508))</f>
        <v>-0.0920740519647917</v>
      </c>
      <c r="Q508" s="57" t="n">
        <f aca="false">O508*SIN(RADIANS(M508))</f>
        <v>-0.301160653963483</v>
      </c>
      <c r="T508" s="57" t="n">
        <f aca="false">MIN(0.89^(($B$32-S508)/2),1)</f>
        <v>0.648988385579461</v>
      </c>
      <c r="U508" s="57" t="n">
        <f aca="false">T508*COS(RADIANS(R508))</f>
        <v>0.648988385579461</v>
      </c>
      <c r="V508" s="57" t="n">
        <f aca="false">T508*SIN(RADIANS(R508))</f>
        <v>0</v>
      </c>
    </row>
    <row r="509" customFormat="false" ht="12.75" hidden="true" customHeight="false" outlineLevel="0" collapsed="false">
      <c r="M509" s="57" t="n">
        <v>253.5</v>
      </c>
      <c r="N509" s="57" t="n">
        <v>-12.35</v>
      </c>
      <c r="O509" s="57" t="n">
        <f aca="false">MIN(0.89^(($B$32-N509)/2),1)</f>
        <v>0.316024109098476</v>
      </c>
      <c r="P509" s="57" t="n">
        <f aca="false">O509*COS(RADIANS(M509))</f>
        <v>-0.0897556962803537</v>
      </c>
      <c r="Q509" s="57" t="n">
        <f aca="false">O509*SIN(RADIANS(M509))</f>
        <v>-0.303010152497758</v>
      </c>
      <c r="T509" s="57" t="n">
        <f aca="false">MIN(0.89^(($B$32-S509)/2),1)</f>
        <v>0.648988385579461</v>
      </c>
      <c r="U509" s="57" t="n">
        <f aca="false">T509*COS(RADIANS(R509))</f>
        <v>0.648988385579461</v>
      </c>
      <c r="V509" s="57" t="n">
        <f aca="false">T509*SIN(RADIANS(R509))</f>
        <v>0</v>
      </c>
    </row>
    <row r="510" customFormat="false" ht="12.75" hidden="true" customHeight="false" outlineLevel="0" collapsed="false">
      <c r="M510" s="57" t="n">
        <v>254</v>
      </c>
      <c r="N510" s="57" t="n">
        <v>-12.3</v>
      </c>
      <c r="O510" s="57" t="n">
        <f aca="false">MIN(0.89^(($B$32-N510)/2),1)</f>
        <v>0.316946138928564</v>
      </c>
      <c r="P510" s="57" t="n">
        <f aca="false">O510*COS(RADIANS(M510))</f>
        <v>-0.0873621956706766</v>
      </c>
      <c r="Q510" s="57" t="n">
        <f aca="false">O510*SIN(RADIANS(M510))</f>
        <v>-0.304668183027574</v>
      </c>
      <c r="T510" s="57" t="n">
        <f aca="false">MIN(0.89^(($B$32-S510)/2),1)</f>
        <v>0.648988385579461</v>
      </c>
      <c r="U510" s="57" t="n">
        <f aca="false">T510*COS(RADIANS(R510))</f>
        <v>0.648988385579461</v>
      </c>
      <c r="V510" s="57" t="n">
        <f aca="false">T510*SIN(RADIANS(R510))</f>
        <v>0</v>
      </c>
    </row>
    <row r="511" customFormat="false" ht="12.75" hidden="true" customHeight="false" outlineLevel="0" collapsed="false">
      <c r="M511" s="57" t="n">
        <v>254.5</v>
      </c>
      <c r="N511" s="57" t="n">
        <v>-12.24</v>
      </c>
      <c r="O511" s="57" t="n">
        <f aca="false">MIN(0.89^(($B$32-N511)/2),1)</f>
        <v>0.318056126357606</v>
      </c>
      <c r="P511" s="57" t="n">
        <f aca="false">O511*COS(RADIANS(M511))</f>
        <v>-0.0849968027095475</v>
      </c>
      <c r="Q511" s="57" t="n">
        <f aca="false">O511*SIN(RADIANS(M511))</f>
        <v>-0.306488569187759</v>
      </c>
      <c r="T511" s="57" t="n">
        <f aca="false">MIN(0.89^(($B$32-S511)/2),1)</f>
        <v>0.648988385579461</v>
      </c>
      <c r="U511" s="57" t="n">
        <f aca="false">T511*COS(RADIANS(R511))</f>
        <v>0.648988385579461</v>
      </c>
      <c r="V511" s="57" t="n">
        <f aca="false">T511*SIN(RADIANS(R511))</f>
        <v>0</v>
      </c>
    </row>
    <row r="512" customFormat="false" ht="12.75" hidden="true" customHeight="false" outlineLevel="0" collapsed="false">
      <c r="M512" s="57" t="n">
        <v>255</v>
      </c>
      <c r="N512" s="57" t="n">
        <v>-12.19</v>
      </c>
      <c r="O512" s="57" t="n">
        <f aca="false">MIN(0.89^(($B$32-N512)/2),1)</f>
        <v>0.318984084787678</v>
      </c>
      <c r="P512" s="57" t="n">
        <f aca="false">O512*COS(RADIANS(M512))</f>
        <v>-0.0825591562276483</v>
      </c>
      <c r="Q512" s="57" t="n">
        <f aca="false">O512*SIN(RADIANS(M512))</f>
        <v>-0.3081149656716</v>
      </c>
      <c r="T512" s="57" t="n">
        <f aca="false">MIN(0.89^(($B$32-S512)/2),1)</f>
        <v>0.648988385579461</v>
      </c>
      <c r="U512" s="57" t="n">
        <f aca="false">T512*COS(RADIANS(R512))</f>
        <v>0.648988385579461</v>
      </c>
      <c r="V512" s="57" t="n">
        <f aca="false">T512*SIN(RADIANS(R512))</f>
        <v>0</v>
      </c>
    </row>
    <row r="513" customFormat="false" ht="12.75" hidden="true" customHeight="false" outlineLevel="0" collapsed="false">
      <c r="M513" s="57" t="n">
        <v>255.5</v>
      </c>
      <c r="N513" s="57" t="n">
        <v>-12.13</v>
      </c>
      <c r="O513" s="57" t="n">
        <f aca="false">MIN(0.89^(($B$32-N513)/2),1)</f>
        <v>0.320101209373501</v>
      </c>
      <c r="P513" s="57" t="n">
        <f aca="false">O513*COS(RADIANS(M513))</f>
        <v>-0.0801469421007686</v>
      </c>
      <c r="Q513" s="57" t="n">
        <f aca="false">O513*SIN(RADIANS(M513))</f>
        <v>-0.309905230537134</v>
      </c>
      <c r="T513" s="57" t="n">
        <f aca="false">MIN(0.89^(($B$32-S513)/2),1)</f>
        <v>0.648988385579461</v>
      </c>
      <c r="U513" s="57" t="n">
        <f aca="false">T513*COS(RADIANS(R513))</f>
        <v>0.648988385579461</v>
      </c>
      <c r="V513" s="57" t="n">
        <f aca="false">T513*SIN(RADIANS(R513))</f>
        <v>0</v>
      </c>
    </row>
    <row r="514" customFormat="false" ht="12.75" hidden="true" customHeight="false" outlineLevel="0" collapsed="false">
      <c r="M514" s="57" t="n">
        <v>256</v>
      </c>
      <c r="N514" s="57" t="n">
        <v>-12.08</v>
      </c>
      <c r="O514" s="57" t="n">
        <f aca="false">MIN(0.89^(($B$32-N514)/2),1)</f>
        <v>0.321035134524122</v>
      </c>
      <c r="P514" s="57" t="n">
        <f aca="false">O514*COS(RADIANS(M514))</f>
        <v>-0.0776654282981699</v>
      </c>
      <c r="Q514" s="57" t="n">
        <f aca="false">O514*SIN(RADIANS(M514))</f>
        <v>-0.311499019013195</v>
      </c>
      <c r="T514" s="57" t="n">
        <f aca="false">MIN(0.89^(($B$32-S514)/2),1)</f>
        <v>0.648988385579461</v>
      </c>
      <c r="U514" s="57" t="n">
        <f aca="false">T514*COS(RADIANS(R514))</f>
        <v>0.648988385579461</v>
      </c>
      <c r="V514" s="57" t="n">
        <f aca="false">T514*SIN(RADIANS(R514))</f>
        <v>0</v>
      </c>
    </row>
    <row r="515" customFormat="false" ht="12.75" hidden="true" customHeight="false" outlineLevel="0" collapsed="false">
      <c r="M515" s="57" t="n">
        <v>256.5</v>
      </c>
      <c r="N515" s="57" t="n">
        <v>-12.02</v>
      </c>
      <c r="O515" s="57" t="n">
        <f aca="false">MIN(0.89^(($B$32-N515)/2),1)</f>
        <v>0.322159442158243</v>
      </c>
      <c r="P515" s="57" t="n">
        <f aca="false">O515*COS(RADIANS(M515))</f>
        <v>-0.0752066281942464</v>
      </c>
      <c r="Q515" s="57" t="n">
        <f aca="false">O515*SIN(RADIANS(M515))</f>
        <v>-0.313258151126771</v>
      </c>
      <c r="T515" s="57" t="n">
        <f aca="false">MIN(0.89^(($B$32-S515)/2),1)</f>
        <v>0.648988385579461</v>
      </c>
      <c r="U515" s="57" t="n">
        <f aca="false">T515*COS(RADIANS(R515))</f>
        <v>0.648988385579461</v>
      </c>
      <c r="V515" s="57" t="n">
        <f aca="false">T515*SIN(RADIANS(R515))</f>
        <v>0</v>
      </c>
    </row>
    <row r="516" customFormat="false" ht="12.75" hidden="true" customHeight="false" outlineLevel="0" collapsed="false">
      <c r="M516" s="57" t="n">
        <v>257</v>
      </c>
      <c r="N516" s="57" t="n">
        <v>-11.97</v>
      </c>
      <c r="O516" s="57" t="n">
        <f aca="false">MIN(0.89^(($B$32-N516)/2),1)</f>
        <v>0.32309937239509</v>
      </c>
      <c r="P516" s="57" t="n">
        <f aca="false">O516*COS(RADIANS(M516))</f>
        <v>-0.0726815444781167</v>
      </c>
      <c r="Q516" s="57" t="n">
        <f aca="false">O516*SIN(RADIANS(M516))</f>
        <v>-0.314818356412673</v>
      </c>
      <c r="T516" s="57" t="n">
        <f aca="false">MIN(0.89^(($B$32-S516)/2),1)</f>
        <v>0.648988385579461</v>
      </c>
      <c r="U516" s="57" t="n">
        <f aca="false">T516*COS(RADIANS(R516))</f>
        <v>0.648988385579461</v>
      </c>
      <c r="V516" s="57" t="n">
        <f aca="false">T516*SIN(RADIANS(R516))</f>
        <v>0</v>
      </c>
    </row>
    <row r="517" customFormat="false" ht="12.75" hidden="true" customHeight="false" outlineLevel="0" collapsed="false">
      <c r="M517" s="57" t="n">
        <v>257.5</v>
      </c>
      <c r="N517" s="57" t="n">
        <v>-11.92</v>
      </c>
      <c r="O517" s="57" t="n">
        <f aca="false">MIN(0.89^(($B$32-N517)/2),1)</f>
        <v>0.324042044966119</v>
      </c>
      <c r="P517" s="57" t="n">
        <f aca="false">O517*COS(RADIANS(M517))</f>
        <v>-0.0701355351121803</v>
      </c>
      <c r="Q517" s="57" t="n">
        <f aca="false">O517*SIN(RADIANS(M517))</f>
        <v>-0.3163609546394</v>
      </c>
      <c r="T517" s="57" t="n">
        <f aca="false">MIN(0.89^(($B$32-S517)/2),1)</f>
        <v>0.648988385579461</v>
      </c>
      <c r="U517" s="57" t="n">
        <f aca="false">T517*COS(RADIANS(R517))</f>
        <v>0.648988385579461</v>
      </c>
      <c r="V517" s="57" t="n">
        <f aca="false">T517*SIN(RADIANS(R517))</f>
        <v>0</v>
      </c>
    </row>
    <row r="518" customFormat="false" ht="12.75" hidden="true" customHeight="false" outlineLevel="0" collapsed="false">
      <c r="M518" s="57" t="n">
        <v>258</v>
      </c>
      <c r="N518" s="57" t="n">
        <v>-11.86</v>
      </c>
      <c r="O518" s="57" t="n">
        <f aca="false">MIN(0.89^(($B$32-N518)/2),1)</f>
        <v>0.325176883199547</v>
      </c>
      <c r="P518" s="57" t="n">
        <f aca="false">O518*COS(RADIANS(M518))</f>
        <v>-0.067608075600867</v>
      </c>
      <c r="Q518" s="57" t="n">
        <f aca="false">O518*SIN(RADIANS(M518))</f>
        <v>-0.318070988115734</v>
      </c>
      <c r="T518" s="57" t="n">
        <f aca="false">MIN(0.89^(($B$32-S518)/2),1)</f>
        <v>0.648988385579461</v>
      </c>
      <c r="U518" s="57" t="n">
        <f aca="false">T518*COS(RADIANS(R518))</f>
        <v>0.648988385579461</v>
      </c>
      <c r="V518" s="57" t="n">
        <f aca="false">T518*SIN(RADIANS(R518))</f>
        <v>0</v>
      </c>
    </row>
    <row r="519" customFormat="false" ht="12.75" hidden="true" customHeight="false" outlineLevel="0" collapsed="false">
      <c r="M519" s="57" t="n">
        <v>258.5</v>
      </c>
      <c r="N519" s="57" t="n">
        <v>-11.81</v>
      </c>
      <c r="O519" s="57" t="n">
        <f aca="false">MIN(0.89^(($B$32-N519)/2),1)</f>
        <v>0.326125617102224</v>
      </c>
      <c r="P519" s="57" t="n">
        <f aca="false">O519*COS(RADIANS(M519))</f>
        <v>-0.0650189906422042</v>
      </c>
      <c r="Q519" s="57" t="n">
        <f aca="false">O519*SIN(RADIANS(M519))</f>
        <v>-0.319578549008183</v>
      </c>
      <c r="T519" s="57" t="n">
        <f aca="false">MIN(0.89^(($B$32-S519)/2),1)</f>
        <v>0.648988385579461</v>
      </c>
      <c r="U519" s="57" t="n">
        <f aca="false">T519*COS(RADIANS(R519))</f>
        <v>0.648988385579461</v>
      </c>
      <c r="V519" s="57" t="n">
        <f aca="false">T519*SIN(RADIANS(R519))</f>
        <v>0</v>
      </c>
    </row>
    <row r="520" customFormat="false" ht="12.75" hidden="true" customHeight="false" outlineLevel="0" collapsed="false">
      <c r="M520" s="57" t="n">
        <v>259</v>
      </c>
      <c r="N520" s="57" t="n">
        <v>-11.76</v>
      </c>
      <c r="O520" s="57" t="n">
        <f aca="false">MIN(0.89^(($B$32-N520)/2),1)</f>
        <v>0.3270771190246</v>
      </c>
      <c r="P520" s="57" t="n">
        <f aca="false">O520*COS(RADIANS(M520))</f>
        <v>-0.0624092564917383</v>
      </c>
      <c r="Q520" s="57" t="n">
        <f aca="false">O520*SIN(RADIANS(M520))</f>
        <v>-0.321067791118294</v>
      </c>
      <c r="T520" s="57" t="n">
        <f aca="false">MIN(0.89^(($B$32-S520)/2),1)</f>
        <v>0.648988385579461</v>
      </c>
      <c r="U520" s="57" t="n">
        <f aca="false">T520*COS(RADIANS(R520))</f>
        <v>0.648988385579461</v>
      </c>
      <c r="V520" s="57" t="n">
        <f aca="false">T520*SIN(RADIANS(R520))</f>
        <v>0</v>
      </c>
    </row>
    <row r="521" customFormat="false" ht="12.75" hidden="true" customHeight="false" outlineLevel="0" collapsed="false">
      <c r="M521" s="57" t="n">
        <v>259.5</v>
      </c>
      <c r="N521" s="57" t="n">
        <v>-11.7</v>
      </c>
      <c r="O521" s="57" t="n">
        <f aca="false">MIN(0.89^(($B$32-N521)/2),1)</f>
        <v>0.328222586490055</v>
      </c>
      <c r="P521" s="57" t="n">
        <f aca="false">O521*COS(RADIANS(M521))</f>
        <v>-0.0598138155274072</v>
      </c>
      <c r="Q521" s="57" t="n">
        <f aca="false">O521*SIN(RADIANS(M521))</f>
        <v>-0.322726468939681</v>
      </c>
      <c r="T521" s="57" t="n">
        <f aca="false">MIN(0.89^(($B$32-S521)/2),1)</f>
        <v>0.648988385579461</v>
      </c>
      <c r="U521" s="57" t="n">
        <f aca="false">T521*COS(RADIANS(R521))</f>
        <v>0.648988385579461</v>
      </c>
      <c r="V521" s="57" t="n">
        <f aca="false">T521*SIN(RADIANS(R521))</f>
        <v>0</v>
      </c>
    </row>
    <row r="522" customFormat="false" ht="12.75" hidden="true" customHeight="false" outlineLevel="0" collapsed="false">
      <c r="M522" s="57" t="n">
        <v>260</v>
      </c>
      <c r="N522" s="57" t="n">
        <v>-11.65</v>
      </c>
      <c r="O522" s="57" t="n">
        <f aca="false">MIN(0.89^(($B$32-N522)/2),1)</f>
        <v>0.329180206516312</v>
      </c>
      <c r="P522" s="57" t="n">
        <f aca="false">O522*COS(RADIANS(M522))</f>
        <v>-0.0571615429855813</v>
      </c>
      <c r="Q522" s="57" t="n">
        <f aca="false">O522*SIN(RADIANS(M522))</f>
        <v>-0.324179219515423</v>
      </c>
      <c r="T522" s="57" t="n">
        <f aca="false">MIN(0.89^(($B$32-S522)/2),1)</f>
        <v>0.648988385579461</v>
      </c>
      <c r="U522" s="57" t="n">
        <f aca="false">T522*COS(RADIANS(R522))</f>
        <v>0.648988385579461</v>
      </c>
      <c r="V522" s="57" t="n">
        <f aca="false">T522*SIN(RADIANS(R522))</f>
        <v>0</v>
      </c>
    </row>
    <row r="523" customFormat="false" ht="12.75" hidden="true" customHeight="false" outlineLevel="0" collapsed="false">
      <c r="M523" s="57" t="n">
        <v>260.5</v>
      </c>
      <c r="N523" s="57" t="n">
        <v>-11.59</v>
      </c>
      <c r="O523" s="57" t="n">
        <f aca="false">MIN(0.89^(($B$32-N523)/2),1)</f>
        <v>0.330333039273188</v>
      </c>
      <c r="P523" s="57" t="n">
        <f aca="false">O523*COS(RADIANS(M523))</f>
        <v>-0.0545206772687211</v>
      </c>
      <c r="Q523" s="57" t="n">
        <f aca="false">O523*SIN(RADIANS(M523))</f>
        <v>-0.325802720347179</v>
      </c>
      <c r="T523" s="57" t="n">
        <f aca="false">MIN(0.89^(($B$32-S523)/2),1)</f>
        <v>0.648988385579461</v>
      </c>
      <c r="U523" s="57" t="n">
        <f aca="false">T523*COS(RADIANS(R523))</f>
        <v>0.648988385579461</v>
      </c>
      <c r="V523" s="57" t="n">
        <f aca="false">T523*SIN(RADIANS(R523))</f>
        <v>0</v>
      </c>
    </row>
    <row r="524" customFormat="false" ht="12.75" hidden="true" customHeight="false" outlineLevel="0" collapsed="false">
      <c r="M524" s="57" t="n">
        <v>261</v>
      </c>
      <c r="N524" s="57" t="n">
        <v>-11.54</v>
      </c>
      <c r="O524" s="57" t="n">
        <f aca="false">MIN(0.89^(($B$32-N524)/2),1)</f>
        <v>0.33129681674239</v>
      </c>
      <c r="P524" s="57" t="n">
        <f aca="false">O524*COS(RADIANS(M524))</f>
        <v>-0.0518262402966272</v>
      </c>
      <c r="Q524" s="57" t="n">
        <f aca="false">O524*SIN(RADIANS(M524))</f>
        <v>-0.327218003172742</v>
      </c>
      <c r="T524" s="57" t="n">
        <f aca="false">MIN(0.89^(($B$32-S524)/2),1)</f>
        <v>0.648988385579461</v>
      </c>
      <c r="U524" s="57" t="n">
        <f aca="false">T524*COS(RADIANS(R524))</f>
        <v>0.648988385579461</v>
      </c>
      <c r="V524" s="57" t="n">
        <f aca="false">T524*SIN(RADIANS(R524))</f>
        <v>0</v>
      </c>
    </row>
    <row r="525" customFormat="false" ht="12.75" hidden="true" customHeight="false" outlineLevel="0" collapsed="false">
      <c r="M525" s="57" t="n">
        <v>261.5</v>
      </c>
      <c r="N525" s="57" t="n">
        <v>-11.48</v>
      </c>
      <c r="O525" s="57" t="n">
        <f aca="false">MIN(0.89^(($B$32-N525)/2),1)</f>
        <v>0.332457062149098</v>
      </c>
      <c r="P525" s="57" t="n">
        <f aca="false">O525*COS(RADIANS(M525))</f>
        <v>-0.0491402825821387</v>
      </c>
      <c r="Q525" s="57" t="n">
        <f aca="false">O525*SIN(RADIANS(M525))</f>
        <v>-0.328805308352156</v>
      </c>
      <c r="T525" s="57" t="n">
        <f aca="false">MIN(0.89^(($B$32-S525)/2),1)</f>
        <v>0.648988385579461</v>
      </c>
      <c r="U525" s="57" t="n">
        <f aca="false">T525*COS(RADIANS(R525))</f>
        <v>0.648988385579461</v>
      </c>
      <c r="V525" s="57" t="n">
        <f aca="false">T525*SIN(RADIANS(R525))</f>
        <v>0</v>
      </c>
    </row>
    <row r="526" customFormat="false" ht="12.75" hidden="true" customHeight="false" outlineLevel="0" collapsed="false">
      <c r="M526" s="57" t="n">
        <v>262</v>
      </c>
      <c r="N526" s="57" t="n">
        <v>-11.42</v>
      </c>
      <c r="O526" s="57" t="n">
        <f aca="false">MIN(0.89^(($B$32-N526)/2),1)</f>
        <v>0.333621370889154</v>
      </c>
      <c r="P526" s="57" t="n">
        <f aca="false">O526*COS(RADIANS(M526))</f>
        <v>-0.0464311207331918</v>
      </c>
      <c r="Q526" s="57" t="n">
        <f aca="false">O526*SIN(RADIANS(M526))</f>
        <v>-0.330374590641318</v>
      </c>
      <c r="T526" s="57" t="n">
        <f aca="false">MIN(0.89^(($B$32-S526)/2),1)</f>
        <v>0.648988385579461</v>
      </c>
      <c r="U526" s="57" t="n">
        <f aca="false">T526*COS(RADIANS(R526))</f>
        <v>0.648988385579461</v>
      </c>
      <c r="V526" s="57" t="n">
        <f aca="false">T526*SIN(RADIANS(R526))</f>
        <v>0</v>
      </c>
    </row>
    <row r="527" customFormat="false" ht="12.75" hidden="true" customHeight="false" outlineLevel="0" collapsed="false">
      <c r="M527" s="57" t="n">
        <v>262.5</v>
      </c>
      <c r="N527" s="57" t="n">
        <v>-11.36</v>
      </c>
      <c r="O527" s="57" t="n">
        <f aca="false">MIN(0.89^(($B$32-N527)/2),1)</f>
        <v>0.334789757192891</v>
      </c>
      <c r="P527" s="57" t="n">
        <f aca="false">O527*COS(RADIANS(M527))</f>
        <v>-0.0436988322006638</v>
      </c>
      <c r="Q527" s="57" t="n">
        <f aca="false">O527*SIN(RADIANS(M527))</f>
        <v>-0.331925584409478</v>
      </c>
      <c r="T527" s="57" t="n">
        <f aca="false">MIN(0.89^(($B$32-S527)/2),1)</f>
        <v>0.648988385579461</v>
      </c>
      <c r="U527" s="57" t="n">
        <f aca="false">T527*COS(RADIANS(R527))</f>
        <v>0.648988385579461</v>
      </c>
      <c r="V527" s="57" t="n">
        <f aca="false">T527*SIN(RADIANS(R527))</f>
        <v>0</v>
      </c>
    </row>
    <row r="528" customFormat="false" ht="12.75" hidden="true" customHeight="false" outlineLevel="0" collapsed="false">
      <c r="M528" s="57" t="n">
        <v>263</v>
      </c>
      <c r="N528" s="57" t="n">
        <v>-11.3</v>
      </c>
      <c r="O528" s="57" t="n">
        <f aca="false">MIN(0.89^(($B$32-N528)/2),1)</f>
        <v>0.335962235340479</v>
      </c>
      <c r="P528" s="57" t="n">
        <f aca="false">O528*COS(RADIANS(M528))</f>
        <v>-0.04094349702987</v>
      </c>
      <c r="Q528" s="57" t="n">
        <f aca="false">O528*SIN(RADIANS(M528))</f>
        <v>-0.333458023784009</v>
      </c>
      <c r="T528" s="57" t="n">
        <f aca="false">MIN(0.89^(($B$32-S528)/2),1)</f>
        <v>0.648988385579461</v>
      </c>
      <c r="U528" s="57" t="n">
        <f aca="false">T528*COS(RADIANS(R528))</f>
        <v>0.648988385579461</v>
      </c>
      <c r="V528" s="57" t="n">
        <f aca="false">T528*SIN(RADIANS(R528))</f>
        <v>0</v>
      </c>
    </row>
    <row r="529" customFormat="false" ht="12.75" hidden="true" customHeight="false" outlineLevel="0" collapsed="false">
      <c r="M529" s="57" t="n">
        <v>263.5</v>
      </c>
      <c r="N529" s="57" t="n">
        <v>-11.24</v>
      </c>
      <c r="O529" s="57" t="n">
        <f aca="false">MIN(0.89^(($B$32-N529)/2),1)</f>
        <v>0.337138819662097</v>
      </c>
      <c r="P529" s="57" t="n">
        <f aca="false">O529*COS(RADIANS(M529))</f>
        <v>-0.0381651978716682</v>
      </c>
      <c r="Q529" s="57" t="n">
        <f aca="false">O529*SIN(RADIANS(M529))</f>
        <v>-0.334971642672284</v>
      </c>
      <c r="T529" s="57" t="n">
        <f aca="false">MIN(0.89^(($B$32-S529)/2),1)</f>
        <v>0.648988385579461</v>
      </c>
      <c r="U529" s="57" t="n">
        <f aca="false">T529*COS(RADIANS(R529))</f>
        <v>0.648988385579461</v>
      </c>
      <c r="V529" s="57" t="n">
        <f aca="false">T529*SIN(RADIANS(R529))</f>
        <v>0</v>
      </c>
    </row>
    <row r="530" customFormat="false" ht="12.75" hidden="true" customHeight="false" outlineLevel="0" collapsed="false">
      <c r="M530" s="57" t="n">
        <v>264</v>
      </c>
      <c r="N530" s="57" t="n">
        <v>-11.17</v>
      </c>
      <c r="O530" s="57" t="n">
        <f aca="false">MIN(0.89^(($B$32-N530)/2),1)</f>
        <v>0.3385167103061</v>
      </c>
      <c r="P530" s="57" t="n">
        <f aca="false">O530*COS(RADIANS(M530))</f>
        <v>-0.0353846315187183</v>
      </c>
      <c r="Q530" s="57" t="n">
        <f aca="false">O530*SIN(RADIANS(M530))</f>
        <v>-0.336662280347455</v>
      </c>
      <c r="T530" s="57" t="n">
        <f aca="false">MIN(0.89^(($B$32-S530)/2),1)</f>
        <v>0.648988385579461</v>
      </c>
      <c r="U530" s="57" t="n">
        <f aca="false">T530*COS(RADIANS(R530))</f>
        <v>0.648988385579461</v>
      </c>
      <c r="V530" s="57" t="n">
        <f aca="false">T530*SIN(RADIANS(R530))</f>
        <v>0</v>
      </c>
    </row>
    <row r="531" customFormat="false" ht="12.75" hidden="true" customHeight="false" outlineLevel="0" collapsed="false">
      <c r="M531" s="57" t="n">
        <v>264.5</v>
      </c>
      <c r="N531" s="57" t="n">
        <v>-11.1</v>
      </c>
      <c r="O531" s="57" t="n">
        <f aca="false">MIN(0.89^(($B$32-N531)/2),1)</f>
        <v>0.339900232406689</v>
      </c>
      <c r="P531" s="57" t="n">
        <f aca="false">O531*COS(RADIANS(M531))</f>
        <v>-0.032577993556818</v>
      </c>
      <c r="Q531" s="57" t="n">
        <f aca="false">O531*SIN(RADIANS(M531))</f>
        <v>-0.338335399161739</v>
      </c>
      <c r="T531" s="57" t="n">
        <f aca="false">MIN(0.89^(($B$32-S531)/2),1)</f>
        <v>0.648988385579461</v>
      </c>
      <c r="U531" s="57" t="n">
        <f aca="false">T531*COS(RADIANS(R531))</f>
        <v>0.648988385579461</v>
      </c>
      <c r="V531" s="57" t="n">
        <f aca="false">T531*SIN(RADIANS(R531))</f>
        <v>0</v>
      </c>
    </row>
    <row r="532" customFormat="false" ht="12.75" hidden="true" customHeight="false" outlineLevel="0" collapsed="false">
      <c r="M532" s="57" t="n">
        <v>265</v>
      </c>
      <c r="N532" s="57" t="n">
        <v>-11.03</v>
      </c>
      <c r="O532" s="57" t="n">
        <f aca="false">MIN(0.89^(($B$32-N532)/2),1)</f>
        <v>0.341289408979701</v>
      </c>
      <c r="P532" s="57" t="n">
        <f aca="false">O532*COS(RADIANS(M532))</f>
        <v>-0.0297453319315352</v>
      </c>
      <c r="Q532" s="57" t="n">
        <f aca="false">O532*SIN(RADIANS(M532))</f>
        <v>-0.339990699740444</v>
      </c>
      <c r="T532" s="57" t="n">
        <f aca="false">MIN(0.89^(($B$32-S532)/2),1)</f>
        <v>0.648988385579461</v>
      </c>
      <c r="U532" s="57" t="n">
        <f aca="false">T532*COS(RADIANS(R532))</f>
        <v>0.648988385579461</v>
      </c>
      <c r="V532" s="57" t="n">
        <f aca="false">T532*SIN(RADIANS(R532))</f>
        <v>0</v>
      </c>
    </row>
    <row r="533" customFormat="false" ht="12.75" hidden="true" customHeight="false" outlineLevel="0" collapsed="false">
      <c r="M533" s="57" t="n">
        <v>265.5</v>
      </c>
      <c r="N533" s="57" t="n">
        <v>-10.96</v>
      </c>
      <c r="O533" s="57" t="n">
        <f aca="false">MIN(0.89^(($B$32-N533)/2),1)</f>
        <v>0.342684263135036</v>
      </c>
      <c r="P533" s="57" t="n">
        <f aca="false">O533*COS(RADIANS(M533))</f>
        <v>-0.0268866974057377</v>
      </c>
      <c r="Q533" s="57" t="n">
        <f aca="false">O533*SIN(RADIANS(M533))</f>
        <v>-0.341627881916881</v>
      </c>
      <c r="T533" s="57" t="n">
        <f aca="false">MIN(0.89^(($B$32-S533)/2),1)</f>
        <v>0.648988385579461</v>
      </c>
      <c r="U533" s="57" t="n">
        <f aca="false">T533*COS(RADIANS(R533))</f>
        <v>0.648988385579461</v>
      </c>
      <c r="V533" s="57" t="n">
        <f aca="false">T533*SIN(RADIANS(R533))</f>
        <v>0</v>
      </c>
    </row>
    <row r="534" customFormat="false" ht="12.75" hidden="true" customHeight="false" outlineLevel="0" collapsed="false">
      <c r="M534" s="57" t="n">
        <v>266</v>
      </c>
      <c r="N534" s="57" t="n">
        <v>-10.88</v>
      </c>
      <c r="O534" s="57" t="n">
        <f aca="false">MIN(0.89^(($B$32-N534)/2),1)</f>
        <v>0.34428536408218</v>
      </c>
      <c r="P534" s="57" t="n">
        <f aca="false">O534*COS(RADIANS(M534))</f>
        <v>-0.0240161329600853</v>
      </c>
      <c r="Q534" s="57" t="n">
        <f aca="false">O534*SIN(RADIANS(M534))</f>
        <v>-0.343446702238998</v>
      </c>
      <c r="T534" s="57" t="n">
        <f aca="false">MIN(0.89^(($B$32-S534)/2),1)</f>
        <v>0.648988385579461</v>
      </c>
      <c r="U534" s="57" t="n">
        <f aca="false">T534*COS(RADIANS(R534))</f>
        <v>0.648988385579461</v>
      </c>
      <c r="V534" s="57" t="n">
        <f aca="false">T534*SIN(RADIANS(R534))</f>
        <v>0</v>
      </c>
    </row>
    <row r="535" customFormat="false" ht="12.75" hidden="true" customHeight="false" outlineLevel="0" collapsed="false">
      <c r="M535" s="57" t="n">
        <v>266.5</v>
      </c>
      <c r="N535" s="57" t="n">
        <v>-10.8</v>
      </c>
      <c r="O535" s="57" t="n">
        <f aca="false">MIN(0.89^(($B$32-N535)/2),1)</f>
        <v>0.345893945747054</v>
      </c>
      <c r="P535" s="57" t="n">
        <f aca="false">O535*COS(RADIANS(M535))</f>
        <v>-0.0211163202218066</v>
      </c>
      <c r="Q535" s="57" t="n">
        <f aca="false">O535*SIN(RADIANS(M535))</f>
        <v>-0.34524878381358</v>
      </c>
      <c r="T535" s="57" t="n">
        <f aca="false">MIN(0.89^(($B$32-S535)/2),1)</f>
        <v>0.648988385579461</v>
      </c>
      <c r="U535" s="57" t="n">
        <f aca="false">T535*COS(RADIANS(R535))</f>
        <v>0.648988385579461</v>
      </c>
      <c r="V535" s="57" t="n">
        <f aca="false">T535*SIN(RADIANS(R535))</f>
        <v>0</v>
      </c>
    </row>
    <row r="536" customFormat="false" ht="12.75" hidden="true" customHeight="false" outlineLevel="0" collapsed="false">
      <c r="M536" s="57" t="n">
        <v>267</v>
      </c>
      <c r="N536" s="57" t="n">
        <v>-10.72</v>
      </c>
      <c r="O536" s="57" t="n">
        <f aca="false">MIN(0.89^(($B$32-N536)/2),1)</f>
        <v>0.347510043081319</v>
      </c>
      <c r="P536" s="57" t="n">
        <f aca="false">O536*COS(RADIANS(M536))</f>
        <v>-0.0181872704086873</v>
      </c>
      <c r="Q536" s="57" t="n">
        <f aca="false">O536*SIN(RADIANS(M536))</f>
        <v>-0.347033792644839</v>
      </c>
      <c r="T536" s="57" t="n">
        <f aca="false">MIN(0.89^(($B$32-S536)/2),1)</f>
        <v>0.648988385579461</v>
      </c>
      <c r="U536" s="57" t="n">
        <f aca="false">T536*COS(RADIANS(R536))</f>
        <v>0.648988385579461</v>
      </c>
      <c r="V536" s="57" t="n">
        <f aca="false">T536*SIN(RADIANS(R536))</f>
        <v>0</v>
      </c>
    </row>
    <row r="537" customFormat="false" ht="12.75" hidden="true" customHeight="false" outlineLevel="0" collapsed="false">
      <c r="M537" s="57" t="n">
        <v>267.5</v>
      </c>
      <c r="N537" s="57" t="n">
        <v>-10.64</v>
      </c>
      <c r="O537" s="57" t="n">
        <f aca="false">MIN(0.89^(($B$32-N537)/2),1)</f>
        <v>0.349133691199938</v>
      </c>
      <c r="P537" s="57" t="n">
        <f aca="false">O537*COS(RADIANS(M537))</f>
        <v>-0.0152289977187397</v>
      </c>
      <c r="Q537" s="57" t="n">
        <f aca="false">O537*SIN(RADIANS(M537))</f>
        <v>-0.348801393287607</v>
      </c>
      <c r="T537" s="57" t="n">
        <f aca="false">MIN(0.89^(($B$32-S537)/2),1)</f>
        <v>0.648988385579461</v>
      </c>
      <c r="U537" s="57" t="n">
        <f aca="false">T537*COS(RADIANS(R537))</f>
        <v>0.648988385579461</v>
      </c>
      <c r="V537" s="57" t="n">
        <f aca="false">T537*SIN(RADIANS(R537))</f>
        <v>0</v>
      </c>
    </row>
    <row r="538" customFormat="false" ht="12.75" hidden="true" customHeight="false" outlineLevel="0" collapsed="false">
      <c r="M538" s="57" t="n">
        <v>268</v>
      </c>
      <c r="N538" s="57" t="n">
        <v>-10.55</v>
      </c>
      <c r="O538" s="57" t="n">
        <f aca="false">MIN(0.89^(($B$32-N538)/2),1)</f>
        <v>0.350969364813241</v>
      </c>
      <c r="P538" s="57" t="n">
        <f aca="false">O538*COS(RADIANS(M538))</f>
        <v>-0.0122486541899785</v>
      </c>
      <c r="Q538" s="57" t="n">
        <f aca="false">O538*SIN(RADIANS(M538))</f>
        <v>-0.350755563759072</v>
      </c>
      <c r="T538" s="57" t="n">
        <f aca="false">MIN(0.89^(($B$32-S538)/2),1)</f>
        <v>0.648988385579461</v>
      </c>
      <c r="U538" s="57" t="n">
        <f aca="false">T538*COS(RADIANS(R538))</f>
        <v>0.648988385579461</v>
      </c>
      <c r="V538" s="57" t="n">
        <f aca="false">T538*SIN(RADIANS(R538))</f>
        <v>0</v>
      </c>
    </row>
    <row r="539" customFormat="false" ht="12.75" hidden="true" customHeight="false" outlineLevel="0" collapsed="false">
      <c r="M539" s="57" t="n">
        <v>268.5</v>
      </c>
      <c r="N539" s="57" t="n">
        <v>-10.46</v>
      </c>
      <c r="O539" s="57" t="n">
        <f aca="false">MIN(0.89^(($B$32-N539)/2),1)</f>
        <v>0.352814690023339</v>
      </c>
      <c r="P539" s="57" t="n">
        <f aca="false">O539*COS(RADIANS(M539))</f>
        <v>-0.00923561190299934</v>
      </c>
      <c r="Q539" s="57" t="n">
        <f aca="false">O539*SIN(RADIANS(M539))</f>
        <v>-0.352693789240811</v>
      </c>
      <c r="T539" s="57" t="n">
        <f aca="false">MIN(0.89^(($B$32-S539)/2),1)</f>
        <v>0.648988385579461</v>
      </c>
      <c r="U539" s="57" t="n">
        <f aca="false">T539*COS(RADIANS(R539))</f>
        <v>0.648988385579461</v>
      </c>
      <c r="V539" s="57" t="n">
        <f aca="false">T539*SIN(RADIANS(R539))</f>
        <v>0</v>
      </c>
    </row>
    <row r="540" customFormat="false" ht="12.75" hidden="true" customHeight="false" outlineLevel="0" collapsed="false">
      <c r="M540" s="57" t="n">
        <v>269</v>
      </c>
      <c r="N540" s="57" t="n">
        <v>-10.37</v>
      </c>
      <c r="O540" s="57" t="n">
        <f aca="false">MIN(0.89^(($B$32-N540)/2),1)</f>
        <v>0.354669717576354</v>
      </c>
      <c r="P540" s="57" t="n">
        <f aca="false">O540*COS(RADIANS(M540))</f>
        <v>-0.00618984006213907</v>
      </c>
      <c r="Q540" s="57" t="n">
        <f aca="false">O540*SIN(RADIANS(M540))</f>
        <v>-0.354615699660485</v>
      </c>
      <c r="T540" s="57" t="n">
        <f aca="false">MIN(0.89^(($B$32-S540)/2),1)</f>
        <v>0.648988385579461</v>
      </c>
      <c r="U540" s="57" t="n">
        <f aca="false">T540*COS(RADIANS(R540))</f>
        <v>0.648988385579461</v>
      </c>
      <c r="V540" s="57" t="n">
        <f aca="false">T540*SIN(RADIANS(R540))</f>
        <v>0</v>
      </c>
    </row>
    <row r="541" customFormat="false" ht="12.75" hidden="true" customHeight="false" outlineLevel="0" collapsed="false">
      <c r="M541" s="57" t="n">
        <v>269.5</v>
      </c>
      <c r="N541" s="57" t="n">
        <v>-10.27</v>
      </c>
      <c r="O541" s="57" t="n">
        <f aca="false">MIN(0.89^(($B$32-N541)/2),1)</f>
        <v>0.356742300647968</v>
      </c>
      <c r="P541" s="57" t="n">
        <f aca="false">O541*COS(RADIANS(M541))</f>
        <v>-0.00311312435037627</v>
      </c>
      <c r="Q541" s="57" t="n">
        <f aca="false">O541*SIN(RADIANS(M541))</f>
        <v>-0.356728716994279</v>
      </c>
      <c r="T541" s="57" t="n">
        <f aca="false">MIN(0.89^(($B$32-S541)/2),1)</f>
        <v>0.648988385579461</v>
      </c>
      <c r="U541" s="57" t="n">
        <f aca="false">T541*COS(RADIANS(R541))</f>
        <v>0.648988385579461</v>
      </c>
      <c r="V541" s="57" t="n">
        <f aca="false">T541*SIN(RADIANS(R541))</f>
        <v>0</v>
      </c>
    </row>
    <row r="542" customFormat="false" ht="12.75" hidden="true" customHeight="false" outlineLevel="0" collapsed="false">
      <c r="M542" s="57" t="n">
        <v>270</v>
      </c>
      <c r="N542" s="57" t="n">
        <v>-10.17</v>
      </c>
      <c r="O542" s="57" t="n">
        <f aca="false">MIN(0.89^(($B$32-N542)/2),1)</f>
        <v>0.358826995271193</v>
      </c>
      <c r="P542" s="57" t="n">
        <f aca="false">O542*COS(RADIANS(M542))</f>
        <v>-6.59154496809793E-017</v>
      </c>
      <c r="Q542" s="57" t="n">
        <f aca="false">O542*SIN(RADIANS(M542))</f>
        <v>-0.358826995271193</v>
      </c>
      <c r="T542" s="57" t="n">
        <f aca="false">MIN(0.89^(($B$32-S542)/2),1)</f>
        <v>0.648988385579461</v>
      </c>
      <c r="U542" s="57" t="n">
        <f aca="false">T542*COS(RADIANS(R542))</f>
        <v>0.648988385579461</v>
      </c>
      <c r="V542" s="57" t="n">
        <f aca="false">T542*SIN(RADIANS(R542))</f>
        <v>0</v>
      </c>
    </row>
    <row r="543" customFormat="false" ht="12.75" hidden="true" customHeight="false" outlineLevel="0" collapsed="false">
      <c r="M543" s="57" t="n">
        <v>270.5</v>
      </c>
      <c r="N543" s="57" t="n">
        <v>-10.07</v>
      </c>
      <c r="O543" s="57" t="n">
        <f aca="false">MIN(0.89^(($B$32-N543)/2),1)</f>
        <v>0.360923872222288</v>
      </c>
      <c r="P543" s="57" t="n">
        <f aca="false">O543*COS(RADIANS(M543))</f>
        <v>0.00314961498315844</v>
      </c>
      <c r="Q543" s="57" t="n">
        <f aca="false">O543*SIN(RADIANS(M543))</f>
        <v>-0.360910129347167</v>
      </c>
      <c r="T543" s="57" t="n">
        <f aca="false">MIN(0.89^(($B$32-S543)/2),1)</f>
        <v>0.648988385579461</v>
      </c>
      <c r="U543" s="57" t="n">
        <f aca="false">T543*COS(RADIANS(R543))</f>
        <v>0.648988385579461</v>
      </c>
      <c r="V543" s="57" t="n">
        <f aca="false">T543*SIN(RADIANS(R543))</f>
        <v>0</v>
      </c>
    </row>
    <row r="544" customFormat="false" ht="12.75" hidden="true" customHeight="false" outlineLevel="0" collapsed="false">
      <c r="M544" s="57" t="n">
        <v>271</v>
      </c>
      <c r="N544" s="57" t="n">
        <v>-9.96</v>
      </c>
      <c r="O544" s="57" t="n">
        <f aca="false">MIN(0.89^(($B$32-N544)/2),1)</f>
        <v>0.363244592434679</v>
      </c>
      <c r="P544" s="57" t="n">
        <f aca="false">O544*COS(RADIANS(M544))</f>
        <v>0.00633949226331529</v>
      </c>
      <c r="Q544" s="57" t="n">
        <f aca="false">O544*SIN(RADIANS(M544))</f>
        <v>-0.363189268523837</v>
      </c>
      <c r="T544" s="57" t="n">
        <f aca="false">MIN(0.89^(($B$32-S544)/2),1)</f>
        <v>0.648988385579461</v>
      </c>
      <c r="U544" s="57" t="n">
        <f aca="false">T544*COS(RADIANS(R544))</f>
        <v>0.648988385579461</v>
      </c>
      <c r="V544" s="57" t="n">
        <f aca="false">T544*SIN(RADIANS(R544))</f>
        <v>0</v>
      </c>
    </row>
    <row r="545" customFormat="false" ht="12.75" hidden="true" customHeight="false" outlineLevel="0" collapsed="false">
      <c r="M545" s="57" t="n">
        <v>271.5</v>
      </c>
      <c r="N545" s="57" t="n">
        <v>-9.85</v>
      </c>
      <c r="O545" s="57" t="n">
        <f aca="false">MIN(0.89^(($B$32-N545)/2),1)</f>
        <v>0.365580234747598</v>
      </c>
      <c r="P545" s="57" t="n">
        <f aca="false">O545*COS(RADIANS(M545))</f>
        <v>0.009569774907368</v>
      </c>
      <c r="Q545" s="57" t="n">
        <f aca="false">O545*SIN(RADIANS(M545))</f>
        <v>-0.36545495953172</v>
      </c>
      <c r="T545" s="57" t="n">
        <f aca="false">MIN(0.89^(($B$32-S545)/2),1)</f>
        <v>0.648988385579461</v>
      </c>
      <c r="U545" s="57" t="n">
        <f aca="false">T545*COS(RADIANS(R545))</f>
        <v>0.648988385579461</v>
      </c>
      <c r="V545" s="57" t="n">
        <f aca="false">T545*SIN(RADIANS(R545))</f>
        <v>0</v>
      </c>
    </row>
    <row r="546" customFormat="false" ht="12.75" hidden="true" customHeight="false" outlineLevel="0" collapsed="false">
      <c r="M546" s="57" t="n">
        <v>272</v>
      </c>
      <c r="N546" s="57" t="n">
        <v>-9.73</v>
      </c>
      <c r="O546" s="57" t="n">
        <f aca="false">MIN(0.89^(($B$32-N546)/2),1)</f>
        <v>0.368145339534942</v>
      </c>
      <c r="P546" s="57" t="n">
        <f aca="false">O546*COS(RADIANS(M546))</f>
        <v>0.0128480870631406</v>
      </c>
      <c r="Q546" s="57" t="n">
        <f aca="false">O546*SIN(RADIANS(M546))</f>
        <v>-0.367921075341051</v>
      </c>
      <c r="T546" s="57" t="n">
        <f aca="false">MIN(0.89^(($B$32-S546)/2),1)</f>
        <v>0.648988385579461</v>
      </c>
      <c r="U546" s="57" t="n">
        <f aca="false">T546*COS(RADIANS(R546))</f>
        <v>0.648988385579461</v>
      </c>
      <c r="V546" s="57" t="n">
        <f aca="false">T546*SIN(RADIANS(R546))</f>
        <v>0</v>
      </c>
    </row>
    <row r="547" customFormat="false" ht="12.75" hidden="true" customHeight="false" outlineLevel="0" collapsed="false">
      <c r="M547" s="57" t="n">
        <v>272.5</v>
      </c>
      <c r="N547" s="57" t="n">
        <v>-9.62</v>
      </c>
      <c r="O547" s="57" t="n">
        <f aca="false">MIN(0.89^(($B$32-N547)/2),1)</f>
        <v>0.370512493376265</v>
      </c>
      <c r="P547" s="57" t="n">
        <f aca="false">O547*COS(RADIANS(M547))</f>
        <v>0.0161615279722757</v>
      </c>
      <c r="Q547" s="57" t="n">
        <f aca="false">O547*SIN(RADIANS(M547))</f>
        <v>-0.370159847581417</v>
      </c>
      <c r="T547" s="57" t="n">
        <f aca="false">MIN(0.89^(($B$32-S547)/2),1)</f>
        <v>0.648988385579461</v>
      </c>
      <c r="U547" s="57" t="n">
        <f aca="false">T547*COS(RADIANS(R547))</f>
        <v>0.648988385579461</v>
      </c>
      <c r="V547" s="57" t="n">
        <f aca="false">T547*SIN(RADIANS(R547))</f>
        <v>0</v>
      </c>
    </row>
    <row r="548" customFormat="false" ht="12.75" hidden="true" customHeight="false" outlineLevel="0" collapsed="false">
      <c r="M548" s="57" t="n">
        <v>273</v>
      </c>
      <c r="N548" s="57" t="n">
        <v>-9.5</v>
      </c>
      <c r="O548" s="57" t="n">
        <f aca="false">MIN(0.89^(($B$32-N548)/2),1)</f>
        <v>0.373112205505631</v>
      </c>
      <c r="P548" s="57" t="n">
        <f aca="false">O548*COS(RADIANS(M548))</f>
        <v>0.0195271840610507</v>
      </c>
      <c r="Q548" s="57" t="n">
        <f aca="false">O548*SIN(RADIANS(M548))</f>
        <v>-0.372600868195342</v>
      </c>
      <c r="T548" s="57" t="n">
        <f aca="false">MIN(0.89^(($B$32-S548)/2),1)</f>
        <v>0.648988385579461</v>
      </c>
      <c r="U548" s="57" t="n">
        <f aca="false">T548*COS(RADIANS(R548))</f>
        <v>0.648988385579461</v>
      </c>
      <c r="V548" s="57" t="n">
        <f aca="false">T548*SIN(RADIANS(R548))</f>
        <v>0</v>
      </c>
    </row>
    <row r="549" customFormat="false" ht="12.75" hidden="true" customHeight="false" outlineLevel="0" collapsed="false">
      <c r="M549" s="57" t="n">
        <v>273.5</v>
      </c>
      <c r="N549" s="57" t="n">
        <v>-9.37</v>
      </c>
      <c r="O549" s="57" t="n">
        <f aca="false">MIN(0.89^(($B$32-N549)/2),1)</f>
        <v>0.375949148733389</v>
      </c>
      <c r="P549" s="57" t="n">
        <f aca="false">O549*COS(RADIANS(M549))</f>
        <v>0.0229511464695459</v>
      </c>
      <c r="Q549" s="57" t="n">
        <f aca="false">O549*SIN(RADIANS(M549))</f>
        <v>-0.375247927787874</v>
      </c>
      <c r="T549" s="57" t="n">
        <f aca="false">MIN(0.89^(($B$32-S549)/2),1)</f>
        <v>0.648988385579461</v>
      </c>
      <c r="U549" s="57" t="n">
        <f aca="false">T549*COS(RADIANS(R549))</f>
        <v>0.648988385579461</v>
      </c>
      <c r="V549" s="57" t="n">
        <f aca="false">T549*SIN(RADIANS(R549))</f>
        <v>0</v>
      </c>
    </row>
    <row r="550" customFormat="false" ht="12.75" hidden="true" customHeight="false" outlineLevel="0" collapsed="false">
      <c r="M550" s="57" t="n">
        <v>274</v>
      </c>
      <c r="N550" s="57" t="n">
        <v>-9.25</v>
      </c>
      <c r="O550" s="57" t="n">
        <f aca="false">MIN(0.89^(($B$32-N550)/2),1)</f>
        <v>0.378587007319698</v>
      </c>
      <c r="P550" s="57" t="n">
        <f aca="false">O550*COS(RADIANS(M550))</f>
        <v>0.0264088946359634</v>
      </c>
      <c r="Q550" s="57" t="n">
        <f aca="false">O550*SIN(RADIANS(M550))</f>
        <v>-0.377664788397584</v>
      </c>
      <c r="T550" s="57" t="n">
        <f aca="false">MIN(0.89^(($B$32-S550)/2),1)</f>
        <v>0.648988385579461</v>
      </c>
      <c r="U550" s="57" t="n">
        <f aca="false">T550*COS(RADIANS(R550))</f>
        <v>0.648988385579461</v>
      </c>
      <c r="V550" s="57" t="n">
        <f aca="false">T550*SIN(RADIANS(R550))</f>
        <v>0</v>
      </c>
    </row>
    <row r="551" customFormat="false" ht="12.75" hidden="true" customHeight="false" outlineLevel="0" collapsed="false">
      <c r="M551" s="57" t="n">
        <v>274.5</v>
      </c>
      <c r="N551" s="57" t="n">
        <v>-9.12</v>
      </c>
      <c r="O551" s="57" t="n">
        <f aca="false">MIN(0.89^(($B$32-N551)/2),1)</f>
        <v>0.381465577976686</v>
      </c>
      <c r="P551" s="57" t="n">
        <f aca="false">O551*COS(RADIANS(M551))</f>
        <v>0.0299294442993503</v>
      </c>
      <c r="Q551" s="57" t="n">
        <f aca="false">O551*SIN(RADIANS(M551))</f>
        <v>-0.380289646907485</v>
      </c>
      <c r="T551" s="57" t="n">
        <f aca="false">MIN(0.89^(($B$32-S551)/2),1)</f>
        <v>0.648988385579461</v>
      </c>
      <c r="U551" s="57" t="n">
        <f aca="false">T551*COS(RADIANS(R551))</f>
        <v>0.648988385579461</v>
      </c>
      <c r="V551" s="57" t="n">
        <f aca="false">T551*SIN(RADIANS(R551))</f>
        <v>0</v>
      </c>
    </row>
    <row r="552" customFormat="false" ht="12.75" hidden="true" customHeight="false" outlineLevel="0" collapsed="false">
      <c r="M552" s="57" t="n">
        <v>275</v>
      </c>
      <c r="N552" s="57" t="n">
        <v>-8.98</v>
      </c>
      <c r="O552" s="57" t="n">
        <f aca="false">MIN(0.89^(($B$32-N552)/2),1)</f>
        <v>0.384590059190994</v>
      </c>
      <c r="P552" s="57" t="n">
        <f aca="false">O552*COS(RADIANS(M552))</f>
        <v>0.0335192322621568</v>
      </c>
      <c r="Q552" s="57" t="n">
        <f aca="false">O552*SIN(RADIANS(M552))</f>
        <v>-0.383126577904859</v>
      </c>
      <c r="T552" s="57" t="n">
        <f aca="false">MIN(0.89^(($B$32-S552)/2),1)</f>
        <v>0.648988385579461</v>
      </c>
      <c r="U552" s="57" t="n">
        <f aca="false">T552*COS(RADIANS(R552))</f>
        <v>0.648988385579461</v>
      </c>
      <c r="V552" s="57" t="n">
        <f aca="false">T552*SIN(RADIANS(R552))</f>
        <v>0</v>
      </c>
    </row>
    <row r="553" customFormat="false" ht="12.75" hidden="true" customHeight="false" outlineLevel="0" collapsed="false">
      <c r="M553" s="57" t="n">
        <v>275.5</v>
      </c>
      <c r="N553" s="57" t="n">
        <v>-8.85</v>
      </c>
      <c r="O553" s="57" t="n">
        <f aca="false">MIN(0.89^(($B$32-N553)/2),1)</f>
        <v>0.387514273804682</v>
      </c>
      <c r="P553" s="57" t="n">
        <f aca="false">O553*COS(RADIANS(M553))</f>
        <v>0.0371415971851375</v>
      </c>
      <c r="Q553" s="57" t="n">
        <f aca="false">O553*SIN(RADIANS(M553))</f>
        <v>-0.385730234958198</v>
      </c>
      <c r="T553" s="57" t="n">
        <f aca="false">MIN(0.89^(($B$32-S553)/2),1)</f>
        <v>0.648988385579461</v>
      </c>
      <c r="U553" s="57" t="n">
        <f aca="false">T553*COS(RADIANS(R553))</f>
        <v>0.648988385579461</v>
      </c>
      <c r="V553" s="57" t="n">
        <f aca="false">T553*SIN(RADIANS(R553))</f>
        <v>0</v>
      </c>
    </row>
    <row r="554" customFormat="false" ht="12.75" hidden="true" customHeight="false" outlineLevel="0" collapsed="false">
      <c r="M554" s="57" t="n">
        <v>276</v>
      </c>
      <c r="N554" s="57" t="n">
        <v>-8.71</v>
      </c>
      <c r="O554" s="57" t="n">
        <f aca="false">MIN(0.89^(($B$32-N554)/2),1)</f>
        <v>0.39068829824799</v>
      </c>
      <c r="P554" s="57" t="n">
        <f aca="false">O554*COS(RADIANS(M554))</f>
        <v>0.0408380474325172</v>
      </c>
      <c r="Q554" s="57" t="n">
        <f aca="false">O554*SIN(RADIANS(M554))</f>
        <v>-0.388548066871796</v>
      </c>
      <c r="T554" s="57" t="n">
        <f aca="false">MIN(0.89^(($B$32-S554)/2),1)</f>
        <v>0.648988385579461</v>
      </c>
      <c r="U554" s="57" t="n">
        <f aca="false">T554*COS(RADIANS(R554))</f>
        <v>0.648988385579461</v>
      </c>
      <c r="V554" s="57" t="n">
        <f aca="false">T554*SIN(RADIANS(R554))</f>
        <v>0</v>
      </c>
    </row>
    <row r="555" customFormat="false" ht="12.75" hidden="true" customHeight="false" outlineLevel="0" collapsed="false">
      <c r="M555" s="57" t="n">
        <v>276.5</v>
      </c>
      <c r="N555" s="57" t="n">
        <v>-8.57</v>
      </c>
      <c r="O555" s="57" t="n">
        <f aca="false">MIN(0.89^(($B$32-N555)/2),1)</f>
        <v>0.393888320265705</v>
      </c>
      <c r="P555" s="57" t="n">
        <f aca="false">O555*COS(RADIANS(M555))</f>
        <v>0.0445894237197202</v>
      </c>
      <c r="Q555" s="57" t="n">
        <f aca="false">O555*SIN(RADIANS(M555))</f>
        <v>-0.39135634929573</v>
      </c>
      <c r="T555" s="57" t="n">
        <f aca="false">MIN(0.89^(($B$32-S555)/2),1)</f>
        <v>0.648988385579461</v>
      </c>
      <c r="U555" s="57" t="n">
        <f aca="false">T555*COS(RADIANS(R555))</f>
        <v>0.648988385579461</v>
      </c>
      <c r="V555" s="57" t="n">
        <f aca="false">T555*SIN(RADIANS(R555))</f>
        <v>0</v>
      </c>
    </row>
    <row r="556" customFormat="false" ht="12.75" hidden="true" customHeight="false" outlineLevel="0" collapsed="false">
      <c r="M556" s="57" t="n">
        <v>277</v>
      </c>
      <c r="N556" s="57" t="n">
        <v>-8.43</v>
      </c>
      <c r="O556" s="57" t="n">
        <f aca="false">MIN(0.89^(($B$32-N556)/2),1)</f>
        <v>0.397114552796915</v>
      </c>
      <c r="P556" s="57" t="n">
        <f aca="false">O556*COS(RADIANS(M556))</f>
        <v>0.0483960898059889</v>
      </c>
      <c r="Q556" s="57" t="n">
        <f aca="false">O556*SIN(RADIANS(M556))</f>
        <v>-0.394154521139343</v>
      </c>
      <c r="T556" s="57" t="n">
        <f aca="false">MIN(0.89^(($B$32-S556)/2),1)</f>
        <v>0.648988385579461</v>
      </c>
      <c r="U556" s="57" t="n">
        <f aca="false">T556*COS(RADIANS(R556))</f>
        <v>0.648988385579461</v>
      </c>
      <c r="V556" s="57" t="n">
        <f aca="false">T556*SIN(RADIANS(R556))</f>
        <v>0</v>
      </c>
    </row>
    <row r="557" customFormat="false" ht="12.75" hidden="true" customHeight="false" outlineLevel="0" collapsed="false">
      <c r="M557" s="57" t="n">
        <v>277.5</v>
      </c>
      <c r="N557" s="57" t="n">
        <v>-8.28</v>
      </c>
      <c r="O557" s="57" t="n">
        <f aca="false">MIN(0.89^(($B$32-N557)/2),1)</f>
        <v>0.400600560095756</v>
      </c>
      <c r="P557" s="57" t="n">
        <f aca="false">O557*COS(RADIANS(M557))</f>
        <v>0.0522888657105189</v>
      </c>
      <c r="Q557" s="57" t="n">
        <f aca="false">O557*SIN(RADIANS(M557))</f>
        <v>-0.397173366770408</v>
      </c>
      <c r="T557" s="57" t="n">
        <f aca="false">MIN(0.89^(($B$32-S557)/2),1)</f>
        <v>0.648988385579461</v>
      </c>
      <c r="U557" s="57" t="n">
        <f aca="false">T557*COS(RADIANS(R557))</f>
        <v>0.648988385579461</v>
      </c>
      <c r="V557" s="57" t="n">
        <f aca="false">T557*SIN(RADIANS(R557))</f>
        <v>0</v>
      </c>
    </row>
    <row r="558" customFormat="false" ht="12.75" hidden="true" customHeight="false" outlineLevel="0" collapsed="false">
      <c r="M558" s="57" t="n">
        <v>278</v>
      </c>
      <c r="N558" s="57" t="n">
        <v>-8.13</v>
      </c>
      <c r="O558" s="57" t="n">
        <f aca="false">MIN(0.89^(($B$32-N558)/2),1)</f>
        <v>0.404117168758365</v>
      </c>
      <c r="P558" s="57" t="n">
        <f aca="false">O558*COS(RADIANS(M558))</f>
        <v>0.0562422395273038</v>
      </c>
      <c r="Q558" s="57" t="n">
        <f aca="false">O558*SIN(RADIANS(M558))</f>
        <v>-0.400184328251657</v>
      </c>
      <c r="T558" s="57" t="n">
        <f aca="false">MIN(0.89^(($B$32-S558)/2),1)</f>
        <v>0.648988385579461</v>
      </c>
      <c r="U558" s="57" t="n">
        <f aca="false">T558*COS(RADIANS(R558))</f>
        <v>0.648988385579461</v>
      </c>
      <c r="V558" s="57" t="n">
        <f aca="false">T558*SIN(RADIANS(R558))</f>
        <v>0</v>
      </c>
    </row>
    <row r="559" customFormat="false" ht="12.75" hidden="true" customHeight="false" outlineLevel="0" collapsed="false">
      <c r="M559" s="57" t="n">
        <v>278.5</v>
      </c>
      <c r="N559" s="57" t="n">
        <v>-7.98</v>
      </c>
      <c r="O559" s="57" t="n">
        <f aca="false">MIN(0.89^(($B$32-N559)/2),1)</f>
        <v>0.407664647413974</v>
      </c>
      <c r="P559" s="57" t="n">
        <f aca="false">O559*COS(RADIANS(M559))</f>
        <v>0.06025667147262</v>
      </c>
      <c r="Q559" s="57" t="n">
        <f aca="false">O559*SIN(RADIANS(M559))</f>
        <v>-0.403186803224263</v>
      </c>
      <c r="T559" s="57" t="n">
        <f aca="false">MIN(0.89^(($B$32-S559)/2),1)</f>
        <v>0.648988385579461</v>
      </c>
      <c r="U559" s="57" t="n">
        <f aca="false">T559*COS(RADIANS(R559))</f>
        <v>0.648988385579461</v>
      </c>
      <c r="V559" s="57" t="n">
        <f aca="false">T559*SIN(RADIANS(R559))</f>
        <v>0</v>
      </c>
    </row>
    <row r="560" customFormat="false" ht="12.75" hidden="true" customHeight="false" outlineLevel="0" collapsed="false">
      <c r="M560" s="57" t="n">
        <v>279</v>
      </c>
      <c r="N560" s="57" t="n">
        <v>-7.83</v>
      </c>
      <c r="O560" s="57" t="n">
        <f aca="false">MIN(0.89^(($B$32-N560)/2),1)</f>
        <v>0.411243267049934</v>
      </c>
      <c r="P560" s="57" t="n">
        <f aca="false">O560*COS(RADIANS(M560))</f>
        <v>0.0643326204823532</v>
      </c>
      <c r="Q560" s="57" t="n">
        <f aca="false">O560*SIN(RADIANS(M560))</f>
        <v>-0.406180180013473</v>
      </c>
      <c r="T560" s="57" t="n">
        <f aca="false">MIN(0.89^(($B$32-S560)/2),1)</f>
        <v>0.648988385579461</v>
      </c>
      <c r="U560" s="57" t="n">
        <f aca="false">T560*COS(RADIANS(R560))</f>
        <v>0.648988385579461</v>
      </c>
      <c r="V560" s="57" t="n">
        <f aca="false">T560*SIN(RADIANS(R560))</f>
        <v>0</v>
      </c>
    </row>
    <row r="561" customFormat="false" ht="12.75" hidden="true" customHeight="false" outlineLevel="0" collapsed="false">
      <c r="M561" s="57" t="n">
        <v>279.5</v>
      </c>
      <c r="N561" s="57" t="n">
        <v>-7.68</v>
      </c>
      <c r="O561" s="57" t="n">
        <f aca="false">MIN(0.89^(($B$32-N561)/2),1)</f>
        <v>0.414853301032417</v>
      </c>
      <c r="P561" s="57" t="n">
        <f aca="false">O561*COS(RADIANS(M561))</f>
        <v>0.0684705441187995</v>
      </c>
      <c r="Q561" s="57" t="n">
        <f aca="false">O561*SIN(RADIANS(M561))</f>
        <v>-0.409163837558464</v>
      </c>
      <c r="T561" s="57" t="n">
        <f aca="false">MIN(0.89^(($B$32-S561)/2),1)</f>
        <v>0.648988385579461</v>
      </c>
      <c r="U561" s="57" t="n">
        <f aca="false">T561*COS(RADIANS(R561))</f>
        <v>0.648988385579461</v>
      </c>
      <c r="V561" s="57" t="n">
        <f aca="false">T561*SIN(RADIANS(R561))</f>
        <v>0</v>
      </c>
    </row>
    <row r="562" customFormat="false" ht="12.75" hidden="true" customHeight="false" outlineLevel="0" collapsed="false">
      <c r="M562" s="57" t="n">
        <v>280</v>
      </c>
      <c r="N562" s="57" t="n">
        <v>-7.52</v>
      </c>
      <c r="O562" s="57" t="n">
        <f aca="false">MIN(0.89^(($B$32-N562)/2),1)</f>
        <v>0.418738940293119</v>
      </c>
      <c r="P562" s="57" t="n">
        <f aca="false">O562*COS(RADIANS(M562))</f>
        <v>0.0727132539000814</v>
      </c>
      <c r="Q562" s="57" t="n">
        <f aca="false">O562*SIN(RADIANS(M562))</f>
        <v>-0.412377354888779</v>
      </c>
      <c r="T562" s="57" t="n">
        <f aca="false">MIN(0.89^(($B$32-S562)/2),1)</f>
        <v>0.648988385579461</v>
      </c>
      <c r="U562" s="57" t="n">
        <f aca="false">T562*COS(RADIANS(R562))</f>
        <v>0.648988385579461</v>
      </c>
      <c r="V562" s="57" t="n">
        <f aca="false">T562*SIN(RADIANS(R562))</f>
        <v>0</v>
      </c>
    </row>
    <row r="563" customFormat="false" ht="12.75" hidden="true" customHeight="false" outlineLevel="0" collapsed="false">
      <c r="M563" s="57" t="n">
        <v>280.5</v>
      </c>
      <c r="N563" s="57" t="n">
        <v>-7.37</v>
      </c>
      <c r="O563" s="57" t="n">
        <f aca="false">MIN(0.89^(($B$32-N563)/2),1)</f>
        <v>0.422414773857741</v>
      </c>
      <c r="P563" s="57" t="n">
        <f aca="false">O563*COS(RADIANS(M563))</f>
        <v>0.076978978289612</v>
      </c>
      <c r="Q563" s="57" t="n">
        <f aca="false">O563*SIN(RADIANS(M563))</f>
        <v>-0.415341399423142</v>
      </c>
      <c r="T563" s="57" t="n">
        <f aca="false">MIN(0.89^(($B$32-S563)/2),1)</f>
        <v>0.648988385579461</v>
      </c>
      <c r="U563" s="57" t="n">
        <f aca="false">T563*COS(RADIANS(R563))</f>
        <v>0.648988385579461</v>
      </c>
      <c r="V563" s="57" t="n">
        <f aca="false">T563*SIN(RADIANS(R563))</f>
        <v>0</v>
      </c>
    </row>
    <row r="564" customFormat="false" ht="12.75" hidden="true" customHeight="false" outlineLevel="0" collapsed="false">
      <c r="M564" s="57" t="n">
        <v>281</v>
      </c>
      <c r="N564" s="57" t="n">
        <v>-7.21</v>
      </c>
      <c r="O564" s="57" t="n">
        <f aca="false">MIN(0.89^(($B$32-N564)/2),1)</f>
        <v>0.426371236119261</v>
      </c>
      <c r="P564" s="57" t="n">
        <f aca="false">O564*COS(RADIANS(M564))</f>
        <v>0.0813554672213716</v>
      </c>
      <c r="Q564" s="57" t="n">
        <f aca="false">O564*SIN(RADIANS(M564))</f>
        <v>-0.418537595614849</v>
      </c>
      <c r="T564" s="57" t="n">
        <f aca="false">MIN(0.89^(($B$32-S564)/2),1)</f>
        <v>0.648988385579461</v>
      </c>
      <c r="U564" s="57" t="n">
        <f aca="false">T564*COS(RADIANS(R564))</f>
        <v>0.648988385579461</v>
      </c>
      <c r="V564" s="57" t="n">
        <f aca="false">T564*SIN(RADIANS(R564))</f>
        <v>0</v>
      </c>
    </row>
    <row r="565" customFormat="false" ht="12.75" hidden="true" customHeight="false" outlineLevel="0" collapsed="false">
      <c r="M565" s="57" t="n">
        <v>281.5</v>
      </c>
      <c r="N565" s="57" t="n">
        <v>-7.05</v>
      </c>
      <c r="O565" s="57" t="n">
        <f aca="false">MIN(0.89^(($B$32-N565)/2),1)</f>
        <v>0.430364755781696</v>
      </c>
      <c r="P565" s="57" t="n">
        <f aca="false">O565*COS(RADIANS(M565))</f>
        <v>0.0858009324061581</v>
      </c>
      <c r="Q565" s="57" t="n">
        <f aca="false">O565*SIN(RADIANS(M565))</f>
        <v>-0.421725056188594</v>
      </c>
      <c r="T565" s="57" t="n">
        <f aca="false">MIN(0.89^(($B$32-S565)/2),1)</f>
        <v>0.648988385579461</v>
      </c>
      <c r="U565" s="57" t="n">
        <f aca="false">T565*COS(RADIANS(R565))</f>
        <v>0.648988385579461</v>
      </c>
      <c r="V565" s="57" t="n">
        <f aca="false">T565*SIN(RADIANS(R565))</f>
        <v>0</v>
      </c>
    </row>
    <row r="566" customFormat="false" ht="12.75" hidden="true" customHeight="false" outlineLevel="0" collapsed="false">
      <c r="M566" s="57" t="n">
        <v>282</v>
      </c>
      <c r="N566" s="57" t="n">
        <v>-6.89</v>
      </c>
      <c r="O566" s="57" t="n">
        <f aca="false">MIN(0.89^(($B$32-N566)/2),1)</f>
        <v>0.43439567993567</v>
      </c>
      <c r="P566" s="57" t="n">
        <f aca="false">O566*COS(RADIANS(M566))</f>
        <v>0.0903159402993554</v>
      </c>
      <c r="Q566" s="57" t="n">
        <f aca="false">O566*SIN(RADIANS(M566))</f>
        <v>-0.424903092098206</v>
      </c>
      <c r="T566" s="57" t="n">
        <f aca="false">MIN(0.89^(($B$32-S566)/2),1)</f>
        <v>0.648988385579461</v>
      </c>
      <c r="U566" s="57" t="n">
        <f aca="false">T566*COS(RADIANS(R566))</f>
        <v>0.648988385579461</v>
      </c>
      <c r="V566" s="57" t="n">
        <f aca="false">T566*SIN(RADIANS(R566))</f>
        <v>0</v>
      </c>
    </row>
    <row r="567" customFormat="false" ht="12.75" hidden="true" customHeight="false" outlineLevel="0" collapsed="false">
      <c r="M567" s="57" t="n">
        <v>282.5</v>
      </c>
      <c r="N567" s="57" t="n">
        <v>-6.73</v>
      </c>
      <c r="O567" s="57" t="n">
        <f aca="false">MIN(0.89^(($B$32-N567)/2),1)</f>
        <v>0.438464358922764</v>
      </c>
      <c r="P567" s="57" t="n">
        <f aca="false">O567*COS(RADIANS(M567))</f>
        <v>0.0949010565708606</v>
      </c>
      <c r="Q567" s="57" t="n">
        <f aca="false">O567*SIN(RADIANS(M567))</f>
        <v>-0.428071002880696</v>
      </c>
      <c r="T567" s="57" t="n">
        <f aca="false">MIN(0.89^(($B$32-S567)/2),1)</f>
        <v>0.648988385579461</v>
      </c>
      <c r="U567" s="57" t="n">
        <f aca="false">T567*COS(RADIANS(R567))</f>
        <v>0.648988385579461</v>
      </c>
      <c r="V567" s="57" t="n">
        <f aca="false">T567*SIN(RADIANS(R567))</f>
        <v>0</v>
      </c>
    </row>
    <row r="568" customFormat="false" ht="12.75" hidden="true" customHeight="false" outlineLevel="0" collapsed="false">
      <c r="M568" s="57" t="n">
        <v>283</v>
      </c>
      <c r="N568" s="57" t="n">
        <v>-6.57</v>
      </c>
      <c r="O568" s="57" t="n">
        <f aca="false">MIN(0.89^(($B$32-N568)/2),1)</f>
        <v>0.44257114636596</v>
      </c>
      <c r="P568" s="57" t="n">
        <f aca="false">O568*COS(RADIANS(M568))</f>
        <v>0.0995568459971957</v>
      </c>
      <c r="Q568" s="57" t="n">
        <f aca="false">O568*SIN(RADIANS(M568))</f>
        <v>-0.431228076556677</v>
      </c>
      <c r="T568" s="57" t="n">
        <f aca="false">MIN(0.89^(($B$32-S568)/2),1)</f>
        <v>0.648988385579461</v>
      </c>
      <c r="U568" s="57" t="n">
        <f aca="false">T568*COS(RADIANS(R568))</f>
        <v>0.648988385579461</v>
      </c>
      <c r="V568" s="57" t="n">
        <f aca="false">T568*SIN(RADIANS(R568))</f>
        <v>0</v>
      </c>
    </row>
    <row r="569" customFormat="false" ht="12.75" hidden="true" customHeight="false" outlineLevel="0" collapsed="false">
      <c r="M569" s="57" t="n">
        <v>283.5</v>
      </c>
      <c r="N569" s="57" t="n">
        <v>-6.41</v>
      </c>
      <c r="O569" s="57" t="n">
        <f aca="false">MIN(0.89^(($B$32-N569)/2),1)</f>
        <v>0.44671639920038</v>
      </c>
      <c r="P569" s="57" t="n">
        <f aca="false">O569*COS(RADIANS(M569))</f>
        <v>0.104283872351732</v>
      </c>
      <c r="Q569" s="57" t="n">
        <f aca="false">O569*SIN(RADIANS(M569))</f>
        <v>-0.434373589530811</v>
      </c>
      <c r="T569" s="57" t="n">
        <f aca="false">MIN(0.89^(($B$32-S569)/2),1)</f>
        <v>0.648988385579461</v>
      </c>
      <c r="U569" s="57" t="n">
        <f aca="false">T569*COS(RADIANS(R569))</f>
        <v>0.648988385579461</v>
      </c>
      <c r="V569" s="57" t="n">
        <f aca="false">T569*SIN(RADIANS(R569))</f>
        <v>0</v>
      </c>
    </row>
    <row r="570" customFormat="false" ht="12.75" hidden="true" customHeight="false" outlineLevel="0" collapsed="false">
      <c r="M570" s="57" t="n">
        <v>284</v>
      </c>
      <c r="N570" s="57" t="n">
        <v>-6.25</v>
      </c>
      <c r="O570" s="57" t="n">
        <f aca="false">MIN(0.89^(($B$32-N570)/2),1)</f>
        <v>0.450900477704306</v>
      </c>
      <c r="P570" s="57" t="n">
        <f aca="false">O570*COS(RADIANS(M570))</f>
        <v>0.109082698293021</v>
      </c>
      <c r="Q570" s="57" t="n">
        <f aca="false">O570*SIN(RADIANS(M570))</f>
        <v>-0.437506806492293</v>
      </c>
      <c r="T570" s="57" t="n">
        <f aca="false">MIN(0.89^(($B$32-S570)/2),1)</f>
        <v>0.648988385579461</v>
      </c>
      <c r="U570" s="57" t="n">
        <f aca="false">T570*COS(RADIANS(R570))</f>
        <v>0.648988385579461</v>
      </c>
      <c r="V570" s="57" t="n">
        <f aca="false">T570*SIN(RADIANS(R570))</f>
        <v>0</v>
      </c>
    </row>
    <row r="571" customFormat="false" ht="12.75" hidden="true" customHeight="false" outlineLevel="0" collapsed="false">
      <c r="M571" s="57" t="n">
        <v>284.5</v>
      </c>
      <c r="N571" s="57" t="n">
        <v>-6.09</v>
      </c>
      <c r="O571" s="57" t="n">
        <f aca="false">MIN(0.89^(($B$32-N571)/2),1)</f>
        <v>0.455123745530491</v>
      </c>
      <c r="P571" s="57" t="n">
        <f aca="false">O571*COS(RADIANS(M571))</f>
        <v>0.113953885251196</v>
      </c>
      <c r="Q571" s="57" t="n">
        <f aca="false">O571*SIN(RADIANS(M571))</f>
        <v>-0.440626980315391</v>
      </c>
      <c r="T571" s="57" t="n">
        <f aca="false">MIN(0.89^(($B$32-S571)/2),1)</f>
        <v>0.648988385579461</v>
      </c>
      <c r="U571" s="57" t="n">
        <f aca="false">T571*COS(RADIANS(R571))</f>
        <v>0.648988385579461</v>
      </c>
      <c r="V571" s="57" t="n">
        <f aca="false">T571*SIN(RADIANS(R571))</f>
        <v>0</v>
      </c>
    </row>
    <row r="572" customFormat="false" ht="12.75" hidden="true" customHeight="false" outlineLevel="0" collapsed="false">
      <c r="M572" s="57" t="n">
        <v>285</v>
      </c>
      <c r="N572" s="57" t="n">
        <v>-5.93</v>
      </c>
      <c r="O572" s="57" t="n">
        <f aca="false">MIN(0.89^(($B$32-N572)/2),1)</f>
        <v>0.45938656973777</v>
      </c>
      <c r="P572" s="57" t="n">
        <f aca="false">O572*COS(RADIANS(M572))</f>
        <v>0.118897993312452</v>
      </c>
      <c r="Q572" s="57" t="n">
        <f aca="false">O572*SIN(RADIANS(M572))</f>
        <v>-0.443733351960056</v>
      </c>
      <c r="T572" s="57" t="n">
        <f aca="false">MIN(0.89^(($B$32-S572)/2),1)</f>
        <v>0.648988385579461</v>
      </c>
      <c r="U572" s="57" t="n">
        <f aca="false">T572*COS(RADIANS(R572))</f>
        <v>0.648988385579461</v>
      </c>
      <c r="V572" s="57" t="n">
        <f aca="false">T572*SIN(RADIANS(R572))</f>
        <v>0</v>
      </c>
    </row>
    <row r="573" customFormat="false" ht="12.75" hidden="true" customHeight="false" outlineLevel="0" collapsed="false">
      <c r="M573" s="57" t="n">
        <v>285.5</v>
      </c>
      <c r="N573" s="57" t="n">
        <v>-5.76</v>
      </c>
      <c r="O573" s="57" t="n">
        <f aca="false">MIN(0.89^(($B$32-N573)/2),1)</f>
        <v>0.463959576980831</v>
      </c>
      <c r="P573" s="57" t="n">
        <f aca="false">O573*COS(RADIANS(M573))</f>
        <v>0.123987803918312</v>
      </c>
      <c r="Q573" s="57" t="n">
        <f aca="false">O573*SIN(RADIANS(M573))</f>
        <v>-0.447085577436519</v>
      </c>
      <c r="T573" s="57" t="n">
        <f aca="false">MIN(0.89^(($B$32-S573)/2),1)</f>
        <v>0.648988385579461</v>
      </c>
      <c r="U573" s="57" t="n">
        <f aca="false">T573*COS(RADIANS(R573))</f>
        <v>0.648988385579461</v>
      </c>
      <c r="V573" s="57" t="n">
        <f aca="false">T573*SIN(RADIANS(R573))</f>
        <v>0</v>
      </c>
    </row>
    <row r="574" customFormat="false" ht="12.75" hidden="true" customHeight="false" outlineLevel="0" collapsed="false">
      <c r="M574" s="57" t="n">
        <v>286</v>
      </c>
      <c r="N574" s="57" t="n">
        <v>-5.6</v>
      </c>
      <c r="O574" s="57" t="n">
        <f aca="false">MIN(0.89^(($B$32-N574)/2),1)</f>
        <v>0.468305160210394</v>
      </c>
      <c r="P574" s="57" t="n">
        <f aca="false">O574*COS(RADIANS(M574))</f>
        <v>0.129082396075849</v>
      </c>
      <c r="Q574" s="57" t="n">
        <f aca="false">O574*SIN(RADIANS(M574))</f>
        <v>-0.450163812520509</v>
      </c>
      <c r="T574" s="57" t="n">
        <f aca="false">MIN(0.89^(($B$32-S574)/2),1)</f>
        <v>0.648988385579461</v>
      </c>
      <c r="U574" s="57" t="n">
        <f aca="false">T574*COS(RADIANS(R574))</f>
        <v>0.648988385579461</v>
      </c>
      <c r="V574" s="57" t="n">
        <f aca="false">T574*SIN(RADIANS(R574))</f>
        <v>0</v>
      </c>
    </row>
    <row r="575" customFormat="false" ht="12.75" hidden="true" customHeight="false" outlineLevel="0" collapsed="false">
      <c r="M575" s="57" t="n">
        <v>286.5</v>
      </c>
      <c r="N575" s="57" t="n">
        <v>-5.44</v>
      </c>
      <c r="O575" s="57" t="n">
        <f aca="false">MIN(0.89^(($B$32-N575)/2),1)</f>
        <v>0.472691445463456</v>
      </c>
      <c r="P575" s="57" t="n">
        <f aca="false">O575*COS(RADIANS(M575))</f>
        <v>0.134251623821899</v>
      </c>
      <c r="Q575" s="57" t="n">
        <f aca="false">O575*SIN(RADIANS(M575))</f>
        <v>-0.453225886413733</v>
      </c>
      <c r="T575" s="57" t="n">
        <f aca="false">MIN(0.89^(($B$32-S575)/2),1)</f>
        <v>0.648988385579461</v>
      </c>
      <c r="U575" s="57" t="n">
        <f aca="false">T575*COS(RADIANS(R575))</f>
        <v>0.648988385579461</v>
      </c>
      <c r="V575" s="57" t="n">
        <f aca="false">T575*SIN(RADIANS(R575))</f>
        <v>0</v>
      </c>
    </row>
    <row r="576" customFormat="false" ht="12.75" hidden="true" customHeight="false" outlineLevel="0" collapsed="false">
      <c r="M576" s="57" t="n">
        <v>287</v>
      </c>
      <c r="N576" s="57" t="n">
        <v>-5.28</v>
      </c>
      <c r="O576" s="57" t="n">
        <f aca="false">MIN(0.89^(($B$32-N576)/2),1)</f>
        <v>0.477118813967261</v>
      </c>
      <c r="P576" s="57" t="n">
        <f aca="false">O576*COS(RADIANS(M576))</f>
        <v>0.139496040994898</v>
      </c>
      <c r="Q576" s="57" t="n">
        <f aca="false">O576*SIN(RADIANS(M576))</f>
        <v>-0.456270990956334</v>
      </c>
      <c r="T576" s="57" t="n">
        <f aca="false">MIN(0.89^(($B$32-S576)/2),1)</f>
        <v>0.648988385579461</v>
      </c>
      <c r="U576" s="57" t="n">
        <f aca="false">T576*COS(RADIANS(R576))</f>
        <v>0.648988385579461</v>
      </c>
      <c r="V576" s="57" t="n">
        <f aca="false">T576*SIN(RADIANS(R576))</f>
        <v>0</v>
      </c>
    </row>
    <row r="577" customFormat="false" ht="12.75" hidden="true" customHeight="false" outlineLevel="0" collapsed="false">
      <c r="M577" s="57" t="n">
        <v>287.5</v>
      </c>
      <c r="N577" s="57" t="n">
        <v>-5.12</v>
      </c>
      <c r="O577" s="57" t="n">
        <f aca="false">MIN(0.89^(($B$32-N577)/2),1)</f>
        <v>0.48158765051974</v>
      </c>
      <c r="P577" s="57" t="n">
        <f aca="false">O577*COS(RADIANS(M577))</f>
        <v>0.144816199480923</v>
      </c>
      <c r="Q577" s="57" t="n">
        <f aca="false">O577*SIN(RADIANS(M577))</f>
        <v>-0.459298305571689</v>
      </c>
      <c r="T577" s="57" t="n">
        <f aca="false">MIN(0.89^(($B$32-S577)/2),1)</f>
        <v>0.648988385579461</v>
      </c>
      <c r="U577" s="57" t="n">
        <f aca="false">T577*COS(RADIANS(R577))</f>
        <v>0.648988385579461</v>
      </c>
      <c r="V577" s="57" t="n">
        <f aca="false">T577*SIN(RADIANS(R577))</f>
        <v>0</v>
      </c>
    </row>
    <row r="578" customFormat="false" ht="12.75" hidden="true" customHeight="false" outlineLevel="0" collapsed="false">
      <c r="M578" s="57" t="n">
        <v>288</v>
      </c>
      <c r="N578" s="57" t="n">
        <v>-4.96</v>
      </c>
      <c r="O578" s="57" t="n">
        <f aca="false">MIN(0.89^(($B$32-N578)/2),1)</f>
        <v>0.486098343522957</v>
      </c>
      <c r="P578" s="57" t="n">
        <f aca="false">O578*COS(RADIANS(M578))</f>
        <v>0.150212649086105</v>
      </c>
      <c r="Q578" s="57" t="n">
        <f aca="false">O578*SIN(RADIANS(M578))</f>
        <v>-0.462306997167789</v>
      </c>
      <c r="T578" s="57" t="n">
        <f aca="false">MIN(0.89^(($B$32-S578)/2),1)</f>
        <v>0.648988385579461</v>
      </c>
      <c r="U578" s="57" t="n">
        <f aca="false">T578*COS(RADIANS(R578))</f>
        <v>0.648988385579461</v>
      </c>
      <c r="V578" s="57" t="n">
        <f aca="false">T578*SIN(RADIANS(R578))</f>
        <v>0</v>
      </c>
    </row>
    <row r="579" customFormat="false" ht="12.75" hidden="true" customHeight="false" outlineLevel="0" collapsed="false">
      <c r="M579" s="57" t="n">
        <v>288.5</v>
      </c>
      <c r="N579" s="57" t="n">
        <v>-4.8</v>
      </c>
      <c r="O579" s="57" t="n">
        <f aca="false">MIN(0.89^(($B$32-N579)/2),1)</f>
        <v>0.490651285016864</v>
      </c>
      <c r="P579" s="57" t="n">
        <f aca="false">O579*COS(RADIANS(M579))</f>
        <v>0.155685937406993</v>
      </c>
      <c r="Q579" s="57" t="n">
        <f aca="false">O579*SIN(RADIANS(M579))</f>
        <v>-0.465296220038811</v>
      </c>
      <c r="T579" s="57" t="n">
        <f aca="false">MIN(0.89^(($B$32-S579)/2),1)</f>
        <v>0.648988385579461</v>
      </c>
      <c r="U579" s="57" t="n">
        <f aca="false">T579*COS(RADIANS(R579))</f>
        <v>0.648988385579461</v>
      </c>
      <c r="V579" s="57" t="n">
        <f aca="false">T579*SIN(RADIANS(R579))</f>
        <v>0</v>
      </c>
    </row>
    <row r="580" customFormat="false" ht="12.75" hidden="true" customHeight="false" outlineLevel="0" collapsed="false">
      <c r="M580" s="57" t="n">
        <v>289</v>
      </c>
      <c r="N580" s="57" t="n">
        <v>-4.64</v>
      </c>
      <c r="O580" s="57" t="n">
        <f aca="false">MIN(0.89^(($B$32-N580)/2),1)</f>
        <v>0.495246870713376</v>
      </c>
      <c r="P580" s="57" t="n">
        <f aca="false">O580*COS(RADIANS(M580))</f>
        <v>0.161236609698836</v>
      </c>
      <c r="Q580" s="57" t="n">
        <f aca="false">O580*SIN(RADIANS(M580))</f>
        <v>-0.46826511576693</v>
      </c>
      <c r="T580" s="57" t="n">
        <f aca="false">MIN(0.89^(($B$32-S580)/2),1)</f>
        <v>0.648988385579461</v>
      </c>
      <c r="U580" s="57" t="n">
        <f aca="false">T580*COS(RADIANS(R580))</f>
        <v>0.648988385579461</v>
      </c>
      <c r="V580" s="57" t="n">
        <f aca="false">T580*SIN(RADIANS(R580))</f>
        <v>0</v>
      </c>
    </row>
    <row r="581" customFormat="false" ht="12.75" hidden="true" customHeight="false" outlineLevel="0" collapsed="false">
      <c r="M581" s="57" t="n">
        <v>289.5</v>
      </c>
      <c r="N581" s="57" t="n">
        <v>-4.48</v>
      </c>
      <c r="O581" s="57" t="n">
        <f aca="false">MIN(0.89^(($B$32-N581)/2),1)</f>
        <v>0.499885500030762</v>
      </c>
      <c r="P581" s="57" t="n">
        <f aca="false">O581*COS(RADIANS(M581))</f>
        <v>0.166865208741772</v>
      </c>
      <c r="Q581" s="57" t="n">
        <f aca="false">O581*SIN(RADIANS(M581))</f>
        <v>-0.471212813124356</v>
      </c>
      <c r="T581" s="57" t="n">
        <f aca="false">MIN(0.89^(($B$32-S581)/2),1)</f>
        <v>0.648988385579461</v>
      </c>
      <c r="U581" s="57" t="n">
        <f aca="false">T581*COS(RADIANS(R581))</f>
        <v>0.648988385579461</v>
      </c>
      <c r="V581" s="57" t="n">
        <f aca="false">T581*SIN(RADIANS(R581))</f>
        <v>0</v>
      </c>
    </row>
    <row r="582" customFormat="false" ht="12.75" hidden="true" customHeight="false" outlineLevel="0" collapsed="false">
      <c r="M582" s="57" t="n">
        <v>290</v>
      </c>
      <c r="N582" s="57" t="n">
        <v>-4.32</v>
      </c>
      <c r="O582" s="57" t="n">
        <f aca="false">MIN(0.89^(($B$32-N582)/2),1)</f>
        <v>0.504567576128363</v>
      </c>
      <c r="P582" s="57" t="n">
        <f aca="false">O582*COS(RADIANS(M582))</f>
        <v>0.172572274704908</v>
      </c>
      <c r="Q582" s="57" t="n">
        <f aca="false">O582*SIN(RADIANS(M582))</f>
        <v>-0.474138427975655</v>
      </c>
      <c r="T582" s="57" t="n">
        <f aca="false">MIN(0.89^(($B$32-S582)/2),1)</f>
        <v>0.648988385579461</v>
      </c>
      <c r="U582" s="57" t="n">
        <f aca="false">T582*COS(RADIANS(R582))</f>
        <v>0.648988385579461</v>
      </c>
      <c r="V582" s="57" t="n">
        <f aca="false">T582*SIN(RADIANS(R582))</f>
        <v>0</v>
      </c>
    </row>
    <row r="583" customFormat="false" ht="12.75" hidden="true" customHeight="false" outlineLevel="0" collapsed="false">
      <c r="M583" s="57" t="n">
        <v>290.5</v>
      </c>
      <c r="N583" s="57" t="n">
        <v>-4.16</v>
      </c>
      <c r="O583" s="57" t="n">
        <f aca="false">MIN(0.89^(($B$32-N583)/2),1)</f>
        <v>0.50929350594163</v>
      </c>
      <c r="P583" s="57" t="n">
        <f aca="false">O583*COS(RADIANS(M583))</f>
        <v>0.178358345008271</v>
      </c>
      <c r="Q583" s="57" t="n">
        <f aca="false">O583*SIN(RADIANS(M583))</f>
        <v>-0.477041063180338</v>
      </c>
      <c r="T583" s="57" t="n">
        <f aca="false">MIN(0.89^(($B$32-S583)/2),1)</f>
        <v>0.648988385579461</v>
      </c>
      <c r="U583" s="57" t="n">
        <f aca="false">T583*COS(RADIANS(R583))</f>
        <v>0.648988385579461</v>
      </c>
      <c r="V583" s="57" t="n">
        <f aca="false">T583*SIN(RADIANS(R583))</f>
        <v>0</v>
      </c>
    </row>
    <row r="584" customFormat="false" ht="12.75" hidden="true" customHeight="false" outlineLevel="0" collapsed="false">
      <c r="M584" s="57" t="n">
        <v>291</v>
      </c>
      <c r="N584" s="57" t="n">
        <v>-4</v>
      </c>
      <c r="O584" s="57" t="n">
        <f aca="false">MIN(0.89^(($B$32-N584)/2),1)</f>
        <v>0.514063700217491</v>
      </c>
      <c r="P584" s="57" t="n">
        <f aca="false">O584*COS(RADIANS(M584))</f>
        <v>0.184223954182612</v>
      </c>
      <c r="Q584" s="57" t="n">
        <f aca="false">O584*SIN(RADIANS(M584))</f>
        <v>-0.479919808495775</v>
      </c>
      <c r="T584" s="57" t="n">
        <f aca="false">MIN(0.89^(($B$32-S584)/2),1)</f>
        <v>0.648988385579461</v>
      </c>
      <c r="U584" s="57" t="n">
        <f aca="false">T584*COS(RADIANS(R584))</f>
        <v>0.648988385579461</v>
      </c>
      <c r="V584" s="57" t="n">
        <f aca="false">T584*SIN(RADIANS(R584))</f>
        <v>0</v>
      </c>
    </row>
    <row r="585" customFormat="false" ht="12.75" hidden="true" customHeight="false" outlineLevel="0" collapsed="false">
      <c r="M585" s="57" t="n">
        <v>291.5</v>
      </c>
      <c r="N585" s="57" t="n">
        <v>-3.85</v>
      </c>
      <c r="O585" s="57" t="n">
        <f aca="false">MIN(0.89^(($B$32-N585)/2),1)</f>
        <v>0.518576327111686</v>
      </c>
      <c r="P585" s="57" t="n">
        <f aca="false">O585*COS(RADIANS(M585))</f>
        <v>0.190058860036613</v>
      </c>
      <c r="Q585" s="57" t="n">
        <f aca="false">O585*SIN(RADIANS(M585))</f>
        <v>-0.482492525084306</v>
      </c>
      <c r="T585" s="57" t="n">
        <f aca="false">MIN(0.89^(($B$32-S585)/2),1)</f>
        <v>0.648988385579461</v>
      </c>
      <c r="U585" s="57" t="n">
        <f aca="false">T585*COS(RADIANS(R585))</f>
        <v>0.648988385579461</v>
      </c>
      <c r="V585" s="57" t="n">
        <f aca="false">T585*SIN(RADIANS(R585))</f>
        <v>0</v>
      </c>
    </row>
    <row r="586" customFormat="false" ht="12.75" hidden="true" customHeight="false" outlineLevel="0" collapsed="false">
      <c r="M586" s="57" t="n">
        <v>292</v>
      </c>
      <c r="N586" s="57" t="n">
        <v>-3.69</v>
      </c>
      <c r="O586" s="57" t="n">
        <f aca="false">MIN(0.89^(($B$32-N586)/2),1)</f>
        <v>0.523433467048336</v>
      </c>
      <c r="P586" s="57" t="n">
        <f aca="false">O586*COS(RADIANS(M586))</f>
        <v>0.196081627970857</v>
      </c>
      <c r="Q586" s="57" t="n">
        <f aca="false">O586*SIN(RADIANS(M586))</f>
        <v>-0.485319059587134</v>
      </c>
      <c r="T586" s="57" t="n">
        <f aca="false">MIN(0.89^(($B$32-S586)/2),1)</f>
        <v>0.648988385579461</v>
      </c>
      <c r="U586" s="57" t="n">
        <f aca="false">T586*COS(RADIANS(R586))</f>
        <v>0.648988385579461</v>
      </c>
      <c r="V586" s="57" t="n">
        <f aca="false">T586*SIN(RADIANS(R586))</f>
        <v>0</v>
      </c>
    </row>
    <row r="587" customFormat="false" ht="12.75" hidden="true" customHeight="false" outlineLevel="0" collapsed="false">
      <c r="M587" s="57" t="n">
        <v>292.5</v>
      </c>
      <c r="N587" s="57" t="n">
        <v>-3.54</v>
      </c>
      <c r="O587" s="57" t="n">
        <f aca="false">MIN(0.89^(($B$32-N587)/2),1)</f>
        <v>0.528028344958845</v>
      </c>
      <c r="P587" s="57" t="n">
        <f aca="false">O587*COS(RADIANS(M587))</f>
        <v>0.202067699434909</v>
      </c>
      <c r="Q587" s="57" t="n">
        <f aca="false">O587*SIN(RADIANS(M587))</f>
        <v>-0.487834580493286</v>
      </c>
      <c r="T587" s="57" t="n">
        <f aca="false">MIN(0.89^(($B$32-S587)/2),1)</f>
        <v>0.648988385579461</v>
      </c>
      <c r="U587" s="57" t="n">
        <f aca="false">T587*COS(RADIANS(R587))</f>
        <v>0.648988385579461</v>
      </c>
      <c r="V587" s="57" t="n">
        <f aca="false">T587*SIN(RADIANS(R587))</f>
        <v>0</v>
      </c>
    </row>
    <row r="588" customFormat="false" ht="12.75" hidden="true" customHeight="false" outlineLevel="0" collapsed="false">
      <c r="M588" s="57" t="n">
        <v>293</v>
      </c>
      <c r="N588" s="57" t="n">
        <v>-3.38</v>
      </c>
      <c r="O588" s="57" t="n">
        <f aca="false">MIN(0.89^(($B$32-N588)/2),1)</f>
        <v>0.532974015302625</v>
      </c>
      <c r="P588" s="57" t="n">
        <f aca="false">O588*COS(RADIANS(M588))</f>
        <v>0.208249538454654</v>
      </c>
      <c r="Q588" s="57" t="n">
        <f aca="false">O588*SIN(RADIANS(M588))</f>
        <v>-0.490605167850102</v>
      </c>
      <c r="T588" s="57" t="n">
        <f aca="false">MIN(0.89^(($B$32-S588)/2),1)</f>
        <v>0.648988385579461</v>
      </c>
      <c r="U588" s="57" t="n">
        <f aca="false">T588*COS(RADIANS(R588))</f>
        <v>0.648988385579461</v>
      </c>
      <c r="V588" s="57" t="n">
        <f aca="false">T588*SIN(RADIANS(R588))</f>
        <v>0</v>
      </c>
    </row>
    <row r="589" customFormat="false" ht="12.75" hidden="true" customHeight="false" outlineLevel="0" collapsed="false">
      <c r="M589" s="57" t="n">
        <v>293.5</v>
      </c>
      <c r="N589" s="57" t="n">
        <v>-3.23</v>
      </c>
      <c r="O589" s="57" t="n">
        <f aca="false">MIN(0.89^(($B$32-N589)/2),1)</f>
        <v>0.537652643407165</v>
      </c>
      <c r="P589" s="57" t="n">
        <f aca="false">O589*COS(RADIANS(M589))</f>
        <v>0.214388490963805</v>
      </c>
      <c r="Q589" s="57" t="n">
        <f aca="false">O589*SIN(RADIANS(M589))</f>
        <v>-0.493059773156334</v>
      </c>
      <c r="T589" s="57" t="n">
        <f aca="false">MIN(0.89^(($B$32-S589)/2),1)</f>
        <v>0.648988385579461</v>
      </c>
      <c r="U589" s="57" t="n">
        <f aca="false">T589*COS(RADIANS(R589))</f>
        <v>0.648988385579461</v>
      </c>
      <c r="V589" s="57" t="n">
        <f aca="false">T589*SIN(RADIANS(R589))</f>
        <v>0</v>
      </c>
    </row>
    <row r="590" customFormat="false" ht="12.75" hidden="true" customHeight="false" outlineLevel="0" collapsed="false">
      <c r="M590" s="57" t="n">
        <v>294</v>
      </c>
      <c r="N590" s="57" t="n">
        <v>-3.08</v>
      </c>
      <c r="O590" s="57" t="n">
        <f aca="false">MIN(0.89^(($B$32-N590)/2),1)</f>
        <v>0.542372342108606</v>
      </c>
      <c r="P590" s="57" t="n">
        <f aca="false">O590*COS(RADIANS(M590))</f>
        <v>0.220602705726414</v>
      </c>
      <c r="Q590" s="57" t="n">
        <f aca="false">O590*SIN(RADIANS(M590))</f>
        <v>-0.495481789484296</v>
      </c>
      <c r="T590" s="57" t="n">
        <f aca="false">MIN(0.89^(($B$32-S590)/2),1)</f>
        <v>0.648988385579461</v>
      </c>
      <c r="U590" s="57" t="n">
        <f aca="false">T590*COS(RADIANS(R590))</f>
        <v>0.648988385579461</v>
      </c>
      <c r="V590" s="57" t="n">
        <f aca="false">T590*SIN(RADIANS(R590))</f>
        <v>0</v>
      </c>
    </row>
    <row r="591" customFormat="false" ht="12.75" hidden="true" customHeight="false" outlineLevel="0" collapsed="false">
      <c r="M591" s="57" t="n">
        <v>294.5</v>
      </c>
      <c r="N591" s="57" t="n">
        <v>-2.93</v>
      </c>
      <c r="O591" s="57" t="n">
        <f aca="false">MIN(0.89^(($B$32-N591)/2),1)</f>
        <v>0.547133471938685</v>
      </c>
      <c r="P591" s="57" t="n">
        <f aca="false">O591*COS(RADIANS(M591))</f>
        <v>0.22689255364402</v>
      </c>
      <c r="Q591" s="57" t="n">
        <f aca="false">O591*SIN(RADIANS(M591))</f>
        <v>-0.497870269464422</v>
      </c>
      <c r="T591" s="57" t="n">
        <f aca="false">MIN(0.89^(($B$32-S591)/2),1)</f>
        <v>0.648988385579461</v>
      </c>
      <c r="U591" s="57" t="n">
        <f aca="false">T591*COS(RADIANS(R591))</f>
        <v>0.648988385579461</v>
      </c>
      <c r="V591" s="57" t="n">
        <f aca="false">T591*SIN(RADIANS(R591))</f>
        <v>0</v>
      </c>
    </row>
    <row r="592" customFormat="false" ht="12.75" hidden="true" customHeight="false" outlineLevel="0" collapsed="false">
      <c r="M592" s="57" t="n">
        <v>295</v>
      </c>
      <c r="N592" s="57" t="n">
        <v>-2.78</v>
      </c>
      <c r="O592" s="57" t="n">
        <f aca="false">MIN(0.89^(($B$32-N592)/2),1)</f>
        <v>0.551936396594015</v>
      </c>
      <c r="P592" s="57" t="n">
        <f aca="false">O592*COS(RADIANS(M592))</f>
        <v>0.233258400519988</v>
      </c>
      <c r="Q592" s="57" t="n">
        <f aca="false">O592*SIN(RADIANS(M592))</f>
        <v>-0.500224254182105</v>
      </c>
      <c r="T592" s="57" t="n">
        <f aca="false">MIN(0.89^(($B$32-S592)/2),1)</f>
        <v>0.648988385579461</v>
      </c>
      <c r="U592" s="57" t="n">
        <f aca="false">T592*COS(RADIANS(R592))</f>
        <v>0.648988385579461</v>
      </c>
      <c r="V592" s="57" t="n">
        <f aca="false">T592*SIN(RADIANS(R592))</f>
        <v>0</v>
      </c>
    </row>
    <row r="593" customFormat="false" ht="12.75" hidden="true" customHeight="false" outlineLevel="0" collapsed="false">
      <c r="M593" s="57" t="n">
        <v>295.5</v>
      </c>
      <c r="N593" s="57" t="n">
        <v>-2.64</v>
      </c>
      <c r="O593" s="57" t="n">
        <f aca="false">MIN(0.89^(($B$32-N593)/2),1)</f>
        <v>0.556457158104916</v>
      </c>
      <c r="P593" s="57" t="n">
        <f aca="false">O593*COS(RADIANS(M593))</f>
        <v>0.239560981462574</v>
      </c>
      <c r="Q593" s="57" t="n">
        <f aca="false">O593*SIN(RADIANS(M593))</f>
        <v>-0.502250042276641</v>
      </c>
      <c r="T593" s="57" t="n">
        <f aca="false">MIN(0.89^(($B$32-S593)/2),1)</f>
        <v>0.648988385579461</v>
      </c>
      <c r="U593" s="57" t="n">
        <f aca="false">T593*COS(RADIANS(R593))</f>
        <v>0.648988385579461</v>
      </c>
      <c r="V593" s="57" t="n">
        <f aca="false">T593*SIN(RADIANS(R593))</f>
        <v>0</v>
      </c>
    </row>
    <row r="594" customFormat="false" ht="12.75" hidden="true" customHeight="false" outlineLevel="0" collapsed="false">
      <c r="M594" s="57" t="n">
        <v>296</v>
      </c>
      <c r="N594" s="57" t="n">
        <v>-2.49</v>
      </c>
      <c r="O594" s="57" t="n">
        <f aca="false">MIN(0.89^(($B$32-N594)/2),1)</f>
        <v>0.561341929264734</v>
      </c>
      <c r="P594" s="57" t="n">
        <f aca="false">O594*COS(RADIANS(M594))</f>
        <v>0.246076105272574</v>
      </c>
      <c r="Q594" s="57" t="n">
        <f aca="false">O594*SIN(RADIANS(M594))</f>
        <v>-0.504530783961231</v>
      </c>
      <c r="T594" s="57" t="n">
        <f aca="false">MIN(0.89^(($B$32-S594)/2),1)</f>
        <v>0.648988385579461</v>
      </c>
      <c r="U594" s="57" t="n">
        <f aca="false">T594*COS(RADIANS(R594))</f>
        <v>0.648988385579461</v>
      </c>
      <c r="V594" s="57" t="n">
        <f aca="false">T594*SIN(RADIANS(R594))</f>
        <v>0</v>
      </c>
    </row>
    <row r="595" customFormat="false" ht="12.75" hidden="true" customHeight="false" outlineLevel="0" collapsed="false">
      <c r="M595" s="57" t="n">
        <v>296.5</v>
      </c>
      <c r="N595" s="57" t="n">
        <v>-2.34</v>
      </c>
      <c r="O595" s="57" t="n">
        <f aca="false">MIN(0.89^(($B$32-N595)/2),1)</f>
        <v>0.566269580615661</v>
      </c>
      <c r="P595" s="57" t="n">
        <f aca="false">O595*COS(RADIANS(M595))</f>
        <v>0.252668248501316</v>
      </c>
      <c r="Q595" s="57" t="n">
        <f aca="false">O595*SIN(RADIANS(M595))</f>
        <v>-0.506774105622923</v>
      </c>
      <c r="T595" s="57" t="n">
        <f aca="false">MIN(0.89^(($B$32-S595)/2),1)</f>
        <v>0.648988385579461</v>
      </c>
      <c r="U595" s="57" t="n">
        <f aca="false">T595*COS(RADIANS(R595))</f>
        <v>0.648988385579461</v>
      </c>
      <c r="V595" s="57" t="n">
        <f aca="false">T595*SIN(RADIANS(R595))</f>
        <v>0</v>
      </c>
    </row>
    <row r="596" customFormat="false" ht="12.75" hidden="true" customHeight="false" outlineLevel="0" collapsed="false">
      <c r="M596" s="57" t="n">
        <v>297</v>
      </c>
      <c r="N596" s="57" t="n">
        <v>-2.2</v>
      </c>
      <c r="O596" s="57" t="n">
        <f aca="false">MIN(0.89^(($B$32-N596)/2),1)</f>
        <v>0.570907741354178</v>
      </c>
      <c r="P596" s="57" t="n">
        <f aca="false">O596*COS(RADIANS(M596))</f>
        <v>0.259186690802559</v>
      </c>
      <c r="Q596" s="57" t="n">
        <f aca="false">O596*SIN(RADIANS(M596))</f>
        <v>-0.508682522256218</v>
      </c>
      <c r="T596" s="57" t="n">
        <f aca="false">MIN(0.89^(($B$32-S596)/2),1)</f>
        <v>0.648988385579461</v>
      </c>
      <c r="U596" s="57" t="n">
        <f aca="false">T596*COS(RADIANS(R596))</f>
        <v>0.648988385579461</v>
      </c>
      <c r="V596" s="57" t="n">
        <f aca="false">T596*SIN(RADIANS(R596))</f>
        <v>0</v>
      </c>
    </row>
    <row r="597" customFormat="false" ht="12.75" hidden="true" customHeight="false" outlineLevel="0" collapsed="false">
      <c r="M597" s="57" t="n">
        <v>297.5</v>
      </c>
      <c r="N597" s="57" t="n">
        <v>-2.06</v>
      </c>
      <c r="O597" s="57" t="n">
        <f aca="false">MIN(0.89^(($B$32-N597)/2),1)</f>
        <v>0.575583892010878</v>
      </c>
      <c r="P597" s="57" t="n">
        <f aca="false">O597*COS(RADIANS(M597))</f>
        <v>0.265775063936446</v>
      </c>
      <c r="Q597" s="57" t="n">
        <f aca="false">O597*SIN(RADIANS(M597))</f>
        <v>-0.510549147616533</v>
      </c>
      <c r="T597" s="57" t="n">
        <f aca="false">MIN(0.89^(($B$32-S597)/2),1)</f>
        <v>0.648988385579461</v>
      </c>
      <c r="U597" s="57" t="n">
        <f aca="false">T597*COS(RADIANS(R597))</f>
        <v>0.648988385579461</v>
      </c>
      <c r="V597" s="57" t="n">
        <f aca="false">T597*SIN(RADIANS(R597))</f>
        <v>0</v>
      </c>
    </row>
    <row r="598" customFormat="false" ht="12.75" hidden="true" customHeight="false" outlineLevel="0" collapsed="false">
      <c r="M598" s="57" t="n">
        <v>298</v>
      </c>
      <c r="N598" s="57" t="n">
        <v>-1.92</v>
      </c>
      <c r="O598" s="57" t="n">
        <f aca="false">MIN(0.89^(($B$32-N598)/2),1)</f>
        <v>0.580298343750888</v>
      </c>
      <c r="P598" s="57" t="n">
        <f aca="false">O598*COS(RADIANS(M598))</f>
        <v>0.272433570322793</v>
      </c>
      <c r="Q598" s="57" t="n">
        <f aca="false">O598*SIN(RADIANS(M598))</f>
        <v>-0.512373025754868</v>
      </c>
      <c r="T598" s="57" t="n">
        <f aca="false">MIN(0.89^(($B$32-S598)/2),1)</f>
        <v>0.648988385579461</v>
      </c>
      <c r="U598" s="57" t="n">
        <f aca="false">T598*COS(RADIANS(R598))</f>
        <v>0.648988385579461</v>
      </c>
      <c r="V598" s="57" t="n">
        <f aca="false">T598*SIN(RADIANS(R598))</f>
        <v>0</v>
      </c>
    </row>
    <row r="599" customFormat="false" ht="12.75" hidden="true" customHeight="false" outlineLevel="0" collapsed="false">
      <c r="M599" s="57" t="n">
        <v>298.5</v>
      </c>
      <c r="N599" s="57" t="n">
        <v>-1.78</v>
      </c>
      <c r="O599" s="57" t="n">
        <f aca="false">MIN(0.89^(($B$32-N599)/2),1)</f>
        <v>0.585051410288006</v>
      </c>
      <c r="P599" s="57" t="n">
        <f aca="false">O599*COS(RADIANS(M599))</f>
        <v>0.27916240562116</v>
      </c>
      <c r="Q599" s="57" t="n">
        <f aca="false">O599*SIN(RADIANS(M599))</f>
        <v>-0.514153191148116</v>
      </c>
      <c r="T599" s="57" t="n">
        <f aca="false">MIN(0.89^(($B$32-S599)/2),1)</f>
        <v>0.648988385579461</v>
      </c>
      <c r="U599" s="57" t="n">
        <f aca="false">T599*COS(RADIANS(R599))</f>
        <v>0.648988385579461</v>
      </c>
      <c r="V599" s="57" t="n">
        <f aca="false">T599*SIN(RADIANS(R599))</f>
        <v>0</v>
      </c>
    </row>
    <row r="600" customFormat="false" ht="12.75" hidden="true" customHeight="false" outlineLevel="0" collapsed="false">
      <c r="M600" s="57" t="n">
        <v>299</v>
      </c>
      <c r="N600" s="57" t="n">
        <v>-1.64</v>
      </c>
      <c r="O600" s="57" t="n">
        <f aca="false">MIN(0.89^(($B$32-N600)/2),1)</f>
        <v>0.589843407905575</v>
      </c>
      <c r="P600" s="57" t="n">
        <f aca="false">O600*COS(RADIANS(M600))</f>
        <v>0.285961758591507</v>
      </c>
      <c r="Q600" s="57" t="n">
        <f aca="false">O600*SIN(RADIANS(M600))</f>
        <v>-0.515888668680477</v>
      </c>
      <c r="T600" s="57" t="n">
        <f aca="false">MIN(0.89^(($B$32-S600)/2),1)</f>
        <v>0.648988385579461</v>
      </c>
      <c r="U600" s="57" t="n">
        <f aca="false">T600*COS(RADIANS(R600))</f>
        <v>0.648988385579461</v>
      </c>
      <c r="V600" s="57" t="n">
        <f aca="false">T600*SIN(RADIANS(R600))</f>
        <v>0</v>
      </c>
    </row>
    <row r="601" customFormat="false" ht="12.75" hidden="true" customHeight="false" outlineLevel="0" collapsed="false">
      <c r="M601" s="57" t="n">
        <v>299.5</v>
      </c>
      <c r="N601" s="57" t="n">
        <v>-1.5</v>
      </c>
      <c r="O601" s="57" t="n">
        <f aca="false">MIN(0.89^(($B$32-N601)/2),1)</f>
        <v>0.59467465547753</v>
      </c>
      <c r="P601" s="57" t="n">
        <f aca="false">O601*COS(RADIANS(M601))</f>
        <v>0.292831810953548</v>
      </c>
      <c r="Q601" s="57" t="n">
        <f aca="false">O601*SIN(RADIANS(M601))</f>
        <v>-0.517578473625966</v>
      </c>
      <c r="T601" s="57" t="n">
        <f aca="false">MIN(0.89^(($B$32-S601)/2),1)</f>
        <v>0.648988385579461</v>
      </c>
      <c r="U601" s="57" t="n">
        <f aca="false">T601*COS(RADIANS(R601))</f>
        <v>0.648988385579461</v>
      </c>
      <c r="V601" s="57" t="n">
        <f aca="false">T601*SIN(RADIANS(R601))</f>
        <v>0</v>
      </c>
    </row>
    <row r="602" customFormat="false" ht="12.75" hidden="true" customHeight="false" outlineLevel="0" collapsed="false">
      <c r="M602" s="57" t="n">
        <v>300</v>
      </c>
      <c r="N602" s="57" t="n">
        <v>-1.36</v>
      </c>
      <c r="O602" s="57" t="n">
        <f aca="false">MIN(0.89^(($B$32-N602)/2),1)</f>
        <v>0.599545474489614</v>
      </c>
      <c r="P602" s="57" t="n">
        <f aca="false">O602*COS(RADIANS(M602))</f>
        <v>0.299772737244807</v>
      </c>
      <c r="Q602" s="57" t="n">
        <f aca="false">O602*SIN(RADIANS(M602))</f>
        <v>-0.519221611632</v>
      </c>
      <c r="T602" s="57" t="n">
        <f aca="false">MIN(0.89^(($B$32-S602)/2),1)</f>
        <v>0.648988385579461</v>
      </c>
      <c r="U602" s="57" t="n">
        <f aca="false">T602*COS(RADIANS(R602))</f>
        <v>0.648988385579461</v>
      </c>
      <c r="V602" s="57" t="n">
        <f aca="false">T602*SIN(RADIANS(R602))</f>
        <v>0</v>
      </c>
    </row>
    <row r="603" customFormat="false" ht="12.75" hidden="true" customHeight="false" outlineLevel="0" collapsed="false">
      <c r="M603" s="57" t="n">
        <v>300.5</v>
      </c>
      <c r="N603" s="57" t="n">
        <v>-1.23</v>
      </c>
      <c r="O603" s="57" t="n">
        <f aca="false">MIN(0.89^(($B$32-N603)/2),1)</f>
        <v>0.604104093715916</v>
      </c>
      <c r="P603" s="57" t="n">
        <f aca="false">O603*COS(RADIANS(M603))</f>
        <v>0.306606002782436</v>
      </c>
      <c r="Q603" s="57" t="n">
        <f aca="false">O603*SIN(RADIANS(M603))</f>
        <v>-0.520513703087734</v>
      </c>
      <c r="T603" s="57" t="n">
        <f aca="false">MIN(0.89^(($B$32-S603)/2),1)</f>
        <v>0.648988385579461</v>
      </c>
      <c r="U603" s="57" t="n">
        <f aca="false">T603*COS(RADIANS(R603))</f>
        <v>0.648988385579461</v>
      </c>
      <c r="V603" s="57" t="n">
        <f aca="false">T603*SIN(RADIANS(R603))</f>
        <v>0</v>
      </c>
    </row>
    <row r="604" customFormat="false" ht="12.75" hidden="true" customHeight="false" outlineLevel="0" collapsed="false">
      <c r="M604" s="57" t="n">
        <v>301</v>
      </c>
      <c r="N604" s="57" t="n">
        <v>-1.09</v>
      </c>
      <c r="O604" s="57" t="n">
        <f aca="false">MIN(0.89^(($B$32-N604)/2),1)</f>
        <v>0.609052146702278</v>
      </c>
      <c r="P604" s="57" t="n">
        <f aca="false">O604*COS(RADIANS(M604))</f>
        <v>0.313685045157377</v>
      </c>
      <c r="Q604" s="57" t="n">
        <f aca="false">O604*SIN(RADIANS(M604))</f>
        <v>-0.522059584575618</v>
      </c>
      <c r="T604" s="57" t="n">
        <f aca="false">MIN(0.89^(($B$32-S604)/2),1)</f>
        <v>0.648988385579461</v>
      </c>
      <c r="U604" s="57" t="n">
        <f aca="false">T604*COS(RADIANS(R604))</f>
        <v>0.648988385579461</v>
      </c>
      <c r="V604" s="57" t="n">
        <f aca="false">T604*SIN(RADIANS(R604))</f>
        <v>0</v>
      </c>
    </row>
    <row r="605" customFormat="false" ht="12.75" hidden="true" customHeight="false" outlineLevel="0" collapsed="false">
      <c r="M605" s="57" t="n">
        <v>301.5</v>
      </c>
      <c r="N605" s="57" t="n">
        <v>-0.96</v>
      </c>
      <c r="O605" s="57" t="n">
        <f aca="false">MIN(0.89^(($B$32-N605)/2),1)</f>
        <v>0.613683049517684</v>
      </c>
      <c r="P605" s="57" t="n">
        <f aca="false">O605*COS(RADIANS(M605))</f>
        <v>0.320648512563496</v>
      </c>
      <c r="Q605" s="57" t="n">
        <f aca="false">O605*SIN(RADIANS(M605))</f>
        <v>-0.523250816202078</v>
      </c>
      <c r="T605" s="57" t="n">
        <f aca="false">MIN(0.89^(($B$32-S605)/2),1)</f>
        <v>0.648988385579461</v>
      </c>
      <c r="U605" s="57" t="n">
        <f aca="false">T605*COS(RADIANS(R605))</f>
        <v>0.648988385579461</v>
      </c>
      <c r="V605" s="57" t="n">
        <f aca="false">T605*SIN(RADIANS(R605))</f>
        <v>0</v>
      </c>
    </row>
    <row r="606" customFormat="false" ht="12.75" hidden="true" customHeight="false" outlineLevel="0" collapsed="false">
      <c r="M606" s="57" t="n">
        <v>302</v>
      </c>
      <c r="N606" s="57" t="n">
        <v>-0.83</v>
      </c>
      <c r="O606" s="57" t="n">
        <f aca="false">MIN(0.89^(($B$32-N606)/2),1)</f>
        <v>0.618349163211176</v>
      </c>
      <c r="P606" s="57" t="n">
        <f aca="false">O606*COS(RADIANS(M606))</f>
        <v>0.327675133608084</v>
      </c>
      <c r="Q606" s="57" t="n">
        <f aca="false">O606*SIN(RADIANS(M606))</f>
        <v>-0.524389830621157</v>
      </c>
      <c r="T606" s="57" t="n">
        <f aca="false">MIN(0.89^(($B$32-S606)/2),1)</f>
        <v>0.648988385579461</v>
      </c>
      <c r="U606" s="57" t="n">
        <f aca="false">T606*COS(RADIANS(R606))</f>
        <v>0.648988385579461</v>
      </c>
      <c r="V606" s="57" t="n">
        <f aca="false">T606*SIN(RADIANS(R606))</f>
        <v>0</v>
      </c>
    </row>
    <row r="607" customFormat="false" ht="12.75" hidden="true" customHeight="false" outlineLevel="0" collapsed="false">
      <c r="M607" s="57" t="n">
        <v>302.5</v>
      </c>
      <c r="N607" s="57" t="n">
        <v>-0.7</v>
      </c>
      <c r="O607" s="57" t="n">
        <f aca="false">MIN(0.89^(($B$32-N607)/2),1)</f>
        <v>0.623050755507211</v>
      </c>
      <c r="P607" s="57" t="n">
        <f aca="false">O607*COS(RADIANS(M607))</f>
        <v>0.334764926914217</v>
      </c>
      <c r="Q607" s="57" t="n">
        <f aca="false">O607*SIN(RADIANS(M607))</f>
        <v>-0.525475677502037</v>
      </c>
      <c r="T607" s="57" t="n">
        <f aca="false">MIN(0.89^(($B$32-S607)/2),1)</f>
        <v>0.648988385579461</v>
      </c>
      <c r="U607" s="57" t="n">
        <f aca="false">T607*COS(RADIANS(R607))</f>
        <v>0.648988385579461</v>
      </c>
      <c r="V607" s="57" t="n">
        <f aca="false">T607*SIN(RADIANS(R607))</f>
        <v>0</v>
      </c>
    </row>
    <row r="608" customFormat="false" ht="12.75" hidden="true" customHeight="false" outlineLevel="0" collapsed="false">
      <c r="M608" s="57" t="n">
        <v>303</v>
      </c>
      <c r="N608" s="57" t="n">
        <v>-0.57</v>
      </c>
      <c r="O608" s="57" t="n">
        <f aca="false">MIN(0.89^(($B$32-N608)/2),1)</f>
        <v>0.627788096165874</v>
      </c>
      <c r="P608" s="57" t="n">
        <f aca="false">O608*COS(RADIANS(M608))</f>
        <v>0.341917902889703</v>
      </c>
      <c r="Q608" s="57" t="n">
        <f aca="false">O608*SIN(RADIANS(M608))</f>
        <v>-0.526507399160811</v>
      </c>
      <c r="T608" s="57" t="n">
        <f aca="false">MIN(0.89^(($B$32-S608)/2),1)</f>
        <v>0.648988385579461</v>
      </c>
      <c r="U608" s="57" t="n">
        <f aca="false">T608*COS(RADIANS(R608))</f>
        <v>0.648988385579461</v>
      </c>
      <c r="V608" s="57" t="n">
        <f aca="false">T608*SIN(RADIANS(R608))</f>
        <v>0</v>
      </c>
    </row>
    <row r="609" customFormat="false" ht="12.75" hidden="true" customHeight="false" outlineLevel="0" collapsed="false">
      <c r="M609" s="57" t="n">
        <v>303.5</v>
      </c>
      <c r="N609" s="57" t="n">
        <v>-0.45</v>
      </c>
      <c r="O609" s="57" t="n">
        <f aca="false">MIN(0.89^(($B$32-N609)/2),1)</f>
        <v>0.632192990352848</v>
      </c>
      <c r="P609" s="57" t="n">
        <f aca="false">O609*COS(RADIANS(M609))</f>
        <v>0.348930693230766</v>
      </c>
      <c r="Q609" s="57" t="n">
        <f aca="false">O609*SIN(RADIANS(M609))</f>
        <v>-0.527176771465486</v>
      </c>
      <c r="T609" s="57" t="n">
        <f aca="false">MIN(0.89^(($B$32-S609)/2),1)</f>
        <v>0.648988385579461</v>
      </c>
      <c r="U609" s="57" t="n">
        <f aca="false">T609*COS(RADIANS(R609))</f>
        <v>0.648988385579461</v>
      </c>
      <c r="V609" s="57" t="n">
        <f aca="false">T609*SIN(RADIANS(R609))</f>
        <v>0</v>
      </c>
    </row>
    <row r="610" customFormat="false" ht="12.75" hidden="true" customHeight="false" outlineLevel="0" collapsed="false">
      <c r="M610" s="57" t="n">
        <v>304</v>
      </c>
      <c r="N610" s="57" t="n">
        <v>-0.32</v>
      </c>
      <c r="O610" s="57" t="n">
        <f aca="false">MIN(0.89^(($B$32-N610)/2),1)</f>
        <v>0.636999843616163</v>
      </c>
      <c r="P610" s="57" t="n">
        <f aca="false">O610*COS(RADIANS(M610))</f>
        <v>0.356205792062134</v>
      </c>
      <c r="Q610" s="57" t="n">
        <f aca="false">O610*SIN(RADIANS(M610))</f>
        <v>-0.528096804069485</v>
      </c>
      <c r="T610" s="57" t="n">
        <f aca="false">MIN(0.89^(($B$32-S610)/2),1)</f>
        <v>0.648988385579461</v>
      </c>
      <c r="U610" s="57" t="n">
        <f aca="false">T610*COS(RADIANS(R610))</f>
        <v>0.648988385579461</v>
      </c>
      <c r="V610" s="57" t="n">
        <f aca="false">T610*SIN(RADIANS(R610))</f>
        <v>0</v>
      </c>
    </row>
    <row r="611" customFormat="false" ht="12.75" hidden="true" customHeight="false" outlineLevel="0" collapsed="false">
      <c r="M611" s="57" t="n">
        <v>304.5</v>
      </c>
      <c r="N611" s="57" t="n">
        <v>-0.2</v>
      </c>
      <c r="O611" s="57" t="n">
        <f aca="false">MIN(0.89^(($B$32-N611)/2),1)</f>
        <v>0.641469372308066</v>
      </c>
      <c r="P611" s="57" t="n">
        <f aca="false">O611*COS(RADIANS(M611))</f>
        <v>0.363332253271546</v>
      </c>
      <c r="Q611" s="57" t="n">
        <f aca="false">O611*SIN(RADIANS(M611))</f>
        <v>-0.528651708918003</v>
      </c>
      <c r="T611" s="57" t="n">
        <f aca="false">MIN(0.89^(($B$32-S611)/2),1)</f>
        <v>0.648988385579461</v>
      </c>
      <c r="U611" s="57" t="n">
        <f aca="false">T611*COS(RADIANS(R611))</f>
        <v>0.648988385579461</v>
      </c>
      <c r="V611" s="57" t="n">
        <f aca="false">T611*SIN(RADIANS(R611))</f>
        <v>0</v>
      </c>
    </row>
    <row r="612" customFormat="false" ht="12.75" hidden="true" customHeight="false" outlineLevel="0" collapsed="false">
      <c r="M612" s="57" t="n">
        <v>305</v>
      </c>
      <c r="N612" s="57" t="n">
        <v>-0.07</v>
      </c>
      <c r="O612" s="57" t="n">
        <f aca="false">MIN(0.89^(($B$32-N612)/2),1)</f>
        <v>0.646346758158033</v>
      </c>
      <c r="P612" s="57" t="n">
        <f aca="false">O612*COS(RADIANS(M612))</f>
        <v>0.370729270191336</v>
      </c>
      <c r="Q612" s="57" t="n">
        <f aca="false">O612*SIN(RADIANS(M612))</f>
        <v>-0.529456268264716</v>
      </c>
      <c r="T612" s="57" t="n">
        <f aca="false">MIN(0.89^(($B$32-S612)/2),1)</f>
        <v>0.648988385579461</v>
      </c>
      <c r="U612" s="57" t="n">
        <f aca="false">T612*COS(RADIANS(R612))</f>
        <v>0.648988385579461</v>
      </c>
      <c r="V612" s="57" t="n">
        <f aca="false">T612*SIN(RADIANS(R612))</f>
        <v>0</v>
      </c>
    </row>
    <row r="613" customFormat="false" ht="12.75" hidden="true" customHeight="false" outlineLevel="0" collapsed="false">
      <c r="M613" s="57" t="n">
        <v>305.5</v>
      </c>
      <c r="N613" s="57" t="n">
        <v>0.05</v>
      </c>
      <c r="O613" s="57" t="n">
        <f aca="false">MIN(0.89^(($B$32-N613)/2),1)</f>
        <v>0.650881869758855</v>
      </c>
      <c r="P613" s="57" t="n">
        <f aca="false">O613*COS(RADIANS(M613))</f>
        <v>0.37796902558763</v>
      </c>
      <c r="Q613" s="57" t="n">
        <f aca="false">O613*SIN(RADIANS(M613))</f>
        <v>-0.529893030787461</v>
      </c>
      <c r="T613" s="57" t="n">
        <f aca="false">MIN(0.89^(($B$32-S613)/2),1)</f>
        <v>0.648988385579461</v>
      </c>
      <c r="U613" s="57" t="n">
        <f aca="false">T613*COS(RADIANS(R613))</f>
        <v>0.648988385579461</v>
      </c>
      <c r="V613" s="57" t="n">
        <f aca="false">T613*SIN(RADIANS(R613))</f>
        <v>0</v>
      </c>
    </row>
    <row r="614" customFormat="false" ht="12.75" hidden="true" customHeight="false" outlineLevel="0" collapsed="false">
      <c r="M614" s="57" t="n">
        <v>306</v>
      </c>
      <c r="N614" s="57" t="n">
        <v>0.17</v>
      </c>
      <c r="O614" s="57" t="n">
        <f aca="false">MIN(0.89^(($B$32-N614)/2),1)</f>
        <v>0.655448802107553</v>
      </c>
      <c r="P614" s="57" t="n">
        <f aca="false">O614*COS(RADIANS(M614))</f>
        <v>0.385263139511587</v>
      </c>
      <c r="Q614" s="57" t="n">
        <f aca="false">O614*SIN(RADIANS(M614))</f>
        <v>-0.530269219847713</v>
      </c>
      <c r="T614" s="57" t="n">
        <f aca="false">MIN(0.89^(($B$32-S614)/2),1)</f>
        <v>0.648988385579461</v>
      </c>
      <c r="U614" s="57" t="n">
        <f aca="false">T614*COS(RADIANS(R614))</f>
        <v>0.648988385579461</v>
      </c>
      <c r="V614" s="57" t="n">
        <f aca="false">T614*SIN(RADIANS(R614))</f>
        <v>0</v>
      </c>
    </row>
    <row r="615" customFormat="false" ht="12.75" hidden="true" customHeight="false" outlineLevel="0" collapsed="false">
      <c r="M615" s="57" t="n">
        <v>306.5</v>
      </c>
      <c r="N615" s="57" t="n">
        <v>0.29</v>
      </c>
      <c r="O615" s="57" t="n">
        <f aca="false">MIN(0.89^(($B$32-N615)/2),1)</f>
        <v>0.660047778475369</v>
      </c>
      <c r="P615" s="57" t="n">
        <f aca="false">O615*COS(RADIANS(M615))</f>
        <v>0.39261145898175</v>
      </c>
      <c r="Q615" s="57" t="n">
        <f aca="false">O615*SIN(RADIANS(M615))</f>
        <v>-0.530583935062579</v>
      </c>
      <c r="T615" s="57" t="n">
        <f aca="false">MIN(0.89^(($B$32-S615)/2),1)</f>
        <v>0.648988385579461</v>
      </c>
      <c r="U615" s="57" t="n">
        <f aca="false">T615*COS(RADIANS(R615))</f>
        <v>0.648988385579461</v>
      </c>
      <c r="V615" s="57" t="n">
        <f aca="false">T615*SIN(RADIANS(R615))</f>
        <v>0</v>
      </c>
    </row>
    <row r="616" customFormat="false" ht="12.75" hidden="true" customHeight="false" outlineLevel="0" collapsed="false">
      <c r="M616" s="57" t="n">
        <v>307</v>
      </c>
      <c r="N616" s="57" t="n">
        <v>0.4</v>
      </c>
      <c r="O616" s="57" t="n">
        <f aca="false">MIN(0.89^(($B$32-N616)/2),1)</f>
        <v>0.664291848592482</v>
      </c>
      <c r="P616" s="57" t="n">
        <f aca="false">O616*COS(RADIANS(M616))</f>
        <v>0.399780814240401</v>
      </c>
      <c r="Q616" s="57" t="n">
        <f aca="false">O616*SIN(RADIANS(M616))</f>
        <v>-0.530527059320916</v>
      </c>
      <c r="T616" s="57" t="n">
        <f aca="false">MIN(0.89^(($B$32-S616)/2),1)</f>
        <v>0.648988385579461</v>
      </c>
      <c r="U616" s="57" t="n">
        <f aca="false">T616*COS(RADIANS(R616))</f>
        <v>0.648988385579461</v>
      </c>
      <c r="V616" s="57" t="n">
        <f aca="false">T616*SIN(RADIANS(R616))</f>
        <v>0</v>
      </c>
    </row>
    <row r="617" customFormat="false" ht="12.75" hidden="true" customHeight="false" outlineLevel="0" collapsed="false">
      <c r="M617" s="57" t="n">
        <v>307.5</v>
      </c>
      <c r="N617" s="57" t="n">
        <v>0.52</v>
      </c>
      <c r="O617" s="57" t="n">
        <f aca="false">MIN(0.89^(($B$32-N617)/2),1)</f>
        <v>0.668952872463738</v>
      </c>
      <c r="P617" s="57" t="n">
        <f aca="false">O617*COS(RADIANS(M617))</f>
        <v>0.407232706580513</v>
      </c>
      <c r="Q617" s="57" t="n">
        <f aca="false">O617*SIN(RADIANS(M617))</f>
        <v>-0.530715995866523</v>
      </c>
      <c r="T617" s="57" t="n">
        <f aca="false">MIN(0.89^(($B$32-S617)/2),1)</f>
        <v>0.648988385579461</v>
      </c>
      <c r="U617" s="57" t="n">
        <f aca="false">T617*COS(RADIANS(R617))</f>
        <v>0.648988385579461</v>
      </c>
      <c r="V617" s="57" t="n">
        <f aca="false">T617*SIN(RADIANS(R617))</f>
        <v>0</v>
      </c>
    </row>
    <row r="618" customFormat="false" ht="12.75" hidden="true" customHeight="false" outlineLevel="0" collapsed="false">
      <c r="M618" s="57" t="n">
        <v>308</v>
      </c>
      <c r="N618" s="57" t="n">
        <v>0.63</v>
      </c>
      <c r="O618" s="57" t="n">
        <f aca="false">MIN(0.89^(($B$32-N618)/2),1)</f>
        <v>0.673254201834679</v>
      </c>
      <c r="P618" s="57" t="n">
        <f aca="false">O618*COS(RADIANS(M618))</f>
        <v>0.414496675170737</v>
      </c>
      <c r="Q618" s="57" t="n">
        <f aca="false">O618*SIN(RADIANS(M618))</f>
        <v>-0.530531550956638</v>
      </c>
      <c r="T618" s="57" t="n">
        <f aca="false">MIN(0.89^(($B$32-S618)/2),1)</f>
        <v>0.648988385579461</v>
      </c>
      <c r="U618" s="57" t="n">
        <f aca="false">T618*COS(RADIANS(R618))</f>
        <v>0.648988385579461</v>
      </c>
      <c r="V618" s="57" t="n">
        <f aca="false">T618*SIN(RADIANS(R618))</f>
        <v>0</v>
      </c>
    </row>
    <row r="619" customFormat="false" ht="12.75" hidden="true" customHeight="false" outlineLevel="0" collapsed="false">
      <c r="M619" s="57" t="n">
        <v>308.5</v>
      </c>
      <c r="N619" s="57" t="n">
        <v>0.75</v>
      </c>
      <c r="O619" s="57" t="n">
        <f aca="false">MIN(0.89^(($B$32-N619)/2),1)</f>
        <v>0.67797811032885</v>
      </c>
      <c r="P619" s="57" t="n">
        <f aca="false">O619*COS(RADIANS(M619))</f>
        <v>0.422051296999624</v>
      </c>
      <c r="Q619" s="57" t="n">
        <f aca="false">O619*SIN(RADIANS(M619))</f>
        <v>-0.530591199310744</v>
      </c>
      <c r="T619" s="57" t="n">
        <f aca="false">MIN(0.89^(($B$32-S619)/2),1)</f>
        <v>0.648988385579461</v>
      </c>
      <c r="U619" s="57" t="n">
        <f aca="false">T619*COS(RADIANS(R619))</f>
        <v>0.648988385579461</v>
      </c>
      <c r="V619" s="57" t="n">
        <f aca="false">T619*SIN(RADIANS(R619))</f>
        <v>0</v>
      </c>
    </row>
    <row r="620" customFormat="false" ht="12.75" hidden="true" customHeight="false" outlineLevel="0" collapsed="false">
      <c r="M620" s="57" t="n">
        <v>309</v>
      </c>
      <c r="N620" s="57" t="n">
        <v>0.86</v>
      </c>
      <c r="O620" s="57" t="n">
        <f aca="false">MIN(0.89^(($B$32-N620)/2),1)</f>
        <v>0.682337471471994</v>
      </c>
      <c r="P620" s="57" t="n">
        <f aca="false">O620*COS(RADIANS(M620))</f>
        <v>0.429408884374712</v>
      </c>
      <c r="Q620" s="57" t="n">
        <f aca="false">O620*SIN(RADIANS(M620))</f>
        <v>-0.530275810305221</v>
      </c>
      <c r="T620" s="57" t="n">
        <f aca="false">MIN(0.89^(($B$32-S620)/2),1)</f>
        <v>0.648988385579461</v>
      </c>
      <c r="U620" s="57" t="n">
        <f aca="false">T620*COS(RADIANS(R620))</f>
        <v>0.648988385579461</v>
      </c>
      <c r="V620" s="57" t="n">
        <f aca="false">T620*SIN(RADIANS(R620))</f>
        <v>0</v>
      </c>
    </row>
    <row r="621" customFormat="false" ht="12.75" hidden="true" customHeight="false" outlineLevel="0" collapsed="false">
      <c r="M621" s="57" t="n">
        <v>309.5</v>
      </c>
      <c r="N621" s="57" t="n">
        <v>0.97</v>
      </c>
      <c r="O621" s="57" t="n">
        <f aca="false">MIN(0.89^(($B$32-N621)/2),1)</f>
        <v>0.686724863062267</v>
      </c>
      <c r="P621" s="57" t="n">
        <f aca="false">O621*COS(RADIANS(M621))</f>
        <v>0.436810728717138</v>
      </c>
      <c r="Q621" s="57" t="n">
        <f aca="false">O621*SIN(RADIANS(M621))</f>
        <v>-0.52989378636241</v>
      </c>
      <c r="T621" s="57" t="n">
        <f aca="false">MIN(0.89^(($B$32-S621)/2),1)</f>
        <v>0.648988385579461</v>
      </c>
      <c r="U621" s="57" t="n">
        <f aca="false">T621*COS(RADIANS(R621))</f>
        <v>0.648988385579461</v>
      </c>
      <c r="V621" s="57" t="n">
        <f aca="false">T621*SIN(RADIANS(R621))</f>
        <v>0</v>
      </c>
    </row>
    <row r="622" customFormat="false" ht="12.75" hidden="true" customHeight="false" outlineLevel="0" collapsed="false">
      <c r="M622" s="57" t="n">
        <v>310</v>
      </c>
      <c r="N622" s="57" t="n">
        <v>1.08</v>
      </c>
      <c r="O622" s="57" t="n">
        <f aca="false">MIN(0.89^(($B$32-N622)/2),1)</f>
        <v>0.691140465333868</v>
      </c>
      <c r="P622" s="57" t="n">
        <f aca="false">O622*COS(RADIANS(M622))</f>
        <v>0.4442565276696</v>
      </c>
      <c r="Q622" s="57" t="n">
        <f aca="false">O622*SIN(RADIANS(M622))</f>
        <v>-0.529444312883675</v>
      </c>
      <c r="T622" s="57" t="n">
        <f aca="false">MIN(0.89^(($B$32-S622)/2),1)</f>
        <v>0.648988385579461</v>
      </c>
      <c r="U622" s="57" t="n">
        <f aca="false">T622*COS(RADIANS(R622))</f>
        <v>0.648988385579461</v>
      </c>
      <c r="V622" s="57" t="n">
        <f aca="false">T622*SIN(RADIANS(R622))</f>
        <v>0</v>
      </c>
    </row>
    <row r="623" customFormat="false" ht="12.75" hidden="true" customHeight="false" outlineLevel="0" collapsed="false">
      <c r="M623" s="57" t="n">
        <v>310.5</v>
      </c>
      <c r="N623" s="57" t="n">
        <v>1.19</v>
      </c>
      <c r="O623" s="57" t="n">
        <f aca="false">MIN(0.89^(($B$32-N623)/2),1)</f>
        <v>0.695584459679894</v>
      </c>
      <c r="P623" s="57" t="n">
        <f aca="false">O623*COS(RADIANS(M623))</f>
        <v>0.451745969787913</v>
      </c>
      <c r="Q623" s="57" t="n">
        <f aca="false">O623*SIN(RADIANS(M623))</f>
        <v>-0.528926572719266</v>
      </c>
      <c r="T623" s="57" t="n">
        <f aca="false">MIN(0.89^(($B$32-S623)/2),1)</f>
        <v>0.648988385579461</v>
      </c>
      <c r="U623" s="57" t="n">
        <f aca="false">T623*COS(RADIANS(R623))</f>
        <v>0.648988385579461</v>
      </c>
      <c r="V623" s="57" t="n">
        <f aca="false">T623*SIN(RADIANS(R623))</f>
        <v>0</v>
      </c>
    </row>
    <row r="624" customFormat="false" ht="12.75" hidden="true" customHeight="false" outlineLevel="0" collapsed="false">
      <c r="M624" s="57" t="n">
        <v>311</v>
      </c>
      <c r="N624" s="57" t="n">
        <v>1.29</v>
      </c>
      <c r="O624" s="57" t="n">
        <f aca="false">MIN(0.89^(($B$32-N624)/2),1)</f>
        <v>0.699649245886798</v>
      </c>
      <c r="P624" s="57" t="n">
        <f aca="false">O624*COS(RADIANS(M624))</f>
        <v>0.459011204890433</v>
      </c>
      <c r="Q624" s="57" t="n">
        <f aca="false">O624*SIN(RADIANS(M624))</f>
        <v>-0.528031988666405</v>
      </c>
      <c r="T624" s="57" t="n">
        <f aca="false">MIN(0.89^(($B$32-S624)/2),1)</f>
        <v>0.648988385579461</v>
      </c>
      <c r="U624" s="57" t="n">
        <f aca="false">T624*COS(RADIANS(R624))</f>
        <v>0.648988385579461</v>
      </c>
      <c r="V624" s="57" t="n">
        <f aca="false">T624*SIN(RADIANS(R624))</f>
        <v>0</v>
      </c>
    </row>
    <row r="625" customFormat="false" ht="12.75" hidden="true" customHeight="false" outlineLevel="0" collapsed="false">
      <c r="M625" s="57" t="n">
        <v>311.5</v>
      </c>
      <c r="N625" s="57" t="n">
        <v>1.4</v>
      </c>
      <c r="O625" s="57" t="n">
        <f aca="false">MIN(0.89^(($B$32-N625)/2),1)</f>
        <v>0.704147951213537</v>
      </c>
      <c r="P625" s="57" t="n">
        <f aca="false">O625*COS(RADIANS(M625))</f>
        <v>0.466582549384127</v>
      </c>
      <c r="Q625" s="57" t="n">
        <f aca="false">O625*SIN(RADIANS(M625))</f>
        <v>-0.527375636343234</v>
      </c>
      <c r="T625" s="57" t="n">
        <f aca="false">MIN(0.89^(($B$32-S625)/2),1)</f>
        <v>0.648988385579461</v>
      </c>
      <c r="U625" s="57" t="n">
        <f aca="false">T625*COS(RADIANS(R625))</f>
        <v>0.648988385579461</v>
      </c>
      <c r="V625" s="57" t="n">
        <f aca="false">T625*SIN(RADIANS(R625))</f>
        <v>0</v>
      </c>
    </row>
    <row r="626" customFormat="false" ht="12.75" hidden="true" customHeight="false" outlineLevel="0" collapsed="false">
      <c r="M626" s="57" t="n">
        <v>312</v>
      </c>
      <c r="N626" s="57" t="n">
        <v>1.5</v>
      </c>
      <c r="O626" s="57" t="n">
        <f aca="false">MIN(0.89^(($B$32-N626)/2),1)</f>
        <v>0.708262779887297</v>
      </c>
      <c r="P626" s="57" t="n">
        <f aca="false">O626*COS(RADIANS(M626))</f>
        <v>0.473920303367398</v>
      </c>
      <c r="Q626" s="57" t="n">
        <f aca="false">O626*SIN(RADIANS(M626))</f>
        <v>-0.526341819951479</v>
      </c>
      <c r="T626" s="57" t="n">
        <f aca="false">MIN(0.89^(($B$32-S626)/2),1)</f>
        <v>0.648988385579461</v>
      </c>
      <c r="U626" s="57" t="n">
        <f aca="false">T626*COS(RADIANS(R626))</f>
        <v>0.648988385579461</v>
      </c>
      <c r="V626" s="57" t="n">
        <f aca="false">T626*SIN(RADIANS(R626))</f>
        <v>0</v>
      </c>
    </row>
    <row r="627" customFormat="false" ht="12.75" hidden="true" customHeight="false" outlineLevel="0" collapsed="false">
      <c r="M627" s="57" t="n">
        <v>312.5</v>
      </c>
      <c r="N627" s="57" t="n">
        <v>1.6</v>
      </c>
      <c r="O627" s="57" t="n">
        <f aca="false">MIN(0.89^(($B$32-N627)/2),1)</f>
        <v>0.712401654381236</v>
      </c>
      <c r="P627" s="57" t="n">
        <f aca="false">O627*COS(RADIANS(M627))</f>
        <v>0.481291581589159</v>
      </c>
      <c r="Q627" s="57" t="n">
        <f aca="false">O627*SIN(RADIANS(M627))</f>
        <v>-0.525237594481324</v>
      </c>
      <c r="T627" s="57" t="n">
        <f aca="false">MIN(0.89^(($B$32-S627)/2),1)</f>
        <v>0.648988385579461</v>
      </c>
      <c r="U627" s="57" t="n">
        <f aca="false">T627*COS(RADIANS(R627))</f>
        <v>0.648988385579461</v>
      </c>
      <c r="V627" s="57" t="n">
        <f aca="false">T627*SIN(RADIANS(R627))</f>
        <v>0</v>
      </c>
    </row>
    <row r="628" customFormat="false" ht="12.75" hidden="true" customHeight="false" outlineLevel="0" collapsed="false">
      <c r="M628" s="57" t="n">
        <v>313</v>
      </c>
      <c r="N628" s="57" t="n">
        <v>1.7</v>
      </c>
      <c r="O628" s="57" t="n">
        <f aca="false">MIN(0.89^(($B$32-N628)/2),1)</f>
        <v>0.716564715211889</v>
      </c>
      <c r="P628" s="57" t="n">
        <f aca="false">O628*COS(RADIANS(M628))</f>
        <v>0.488695960653159</v>
      </c>
      <c r="Q628" s="57" t="n">
        <f aca="false">O628*SIN(RADIANS(M628))</f>
        <v>-0.524062256919901</v>
      </c>
      <c r="T628" s="57" t="n">
        <f aca="false">MIN(0.89^(($B$32-S628)/2),1)</f>
        <v>0.648988385579461</v>
      </c>
      <c r="U628" s="57" t="n">
        <f aca="false">T628*COS(RADIANS(R628))</f>
        <v>0.648988385579461</v>
      </c>
      <c r="V628" s="57" t="n">
        <f aca="false">T628*SIN(RADIANS(R628))</f>
        <v>0</v>
      </c>
    </row>
    <row r="629" customFormat="false" ht="12.75" hidden="true" customHeight="false" outlineLevel="0" collapsed="false">
      <c r="M629" s="57" t="n">
        <v>313.5</v>
      </c>
      <c r="N629" s="57" t="n">
        <v>1.8</v>
      </c>
      <c r="O629" s="57" t="n">
        <f aca="false">MIN(0.89^(($B$32-N629)/2),1)</f>
        <v>0.720752103716928</v>
      </c>
      <c r="P629" s="57" t="n">
        <f aca="false">O629*COS(RADIANS(M629))</f>
        <v>0.496133008534446</v>
      </c>
      <c r="Q629" s="57" t="n">
        <f aca="false">O629*SIN(RADIANS(M629))</f>
        <v>-0.52281510388945</v>
      </c>
      <c r="T629" s="57" t="n">
        <f aca="false">MIN(0.89^(($B$32-S629)/2),1)</f>
        <v>0.648988385579461</v>
      </c>
      <c r="U629" s="57" t="n">
        <f aca="false">T629*COS(RADIANS(R629))</f>
        <v>0.648988385579461</v>
      </c>
      <c r="V629" s="57" t="n">
        <f aca="false">T629*SIN(RADIANS(R629))</f>
        <v>0</v>
      </c>
    </row>
    <row r="630" customFormat="false" ht="12.75" hidden="true" customHeight="false" outlineLevel="0" collapsed="false">
      <c r="M630" s="57" t="n">
        <v>314</v>
      </c>
      <c r="N630" s="57" t="n">
        <v>1.9</v>
      </c>
      <c r="O630" s="57" t="n">
        <f aca="false">MIN(0.89^(($B$32-N630)/2),1)</f>
        <v>0.724963962059959</v>
      </c>
      <c r="P630" s="57" t="n">
        <f aca="false">O630*COS(RADIANS(M630))</f>
        <v>0.503602284526069</v>
      </c>
      <c r="Q630" s="57" t="n">
        <f aca="false">O630*SIN(RADIANS(M630))</f>
        <v>-0.521495431720928</v>
      </c>
      <c r="T630" s="57" t="n">
        <f aca="false">MIN(0.89^(($B$32-S630)/2),1)</f>
        <v>0.648988385579461</v>
      </c>
      <c r="U630" s="57" t="n">
        <f aca="false">T630*COS(RADIANS(R630))</f>
        <v>0.648988385579461</v>
      </c>
      <c r="V630" s="57" t="n">
        <f aca="false">T630*SIN(RADIANS(R630))</f>
        <v>0</v>
      </c>
    </row>
    <row r="631" customFormat="false" ht="12.75" hidden="true" customHeight="false" outlineLevel="0" collapsed="false">
      <c r="M631" s="57" t="n">
        <v>314.5</v>
      </c>
      <c r="N631" s="57" t="n">
        <v>2</v>
      </c>
      <c r="O631" s="57" t="n">
        <f aca="false">MIN(0.89^(($B$32-N631)/2),1)</f>
        <v>0.72920043323535</v>
      </c>
      <c r="P631" s="57" t="n">
        <f aca="false">O631*COS(RADIANS(M631))</f>
        <v>0.511103339186121</v>
      </c>
      <c r="Q631" s="57" t="n">
        <f aca="false">O631*SIN(RADIANS(M631))</f>
        <v>-0.520102536528537</v>
      </c>
      <c r="T631" s="57" t="n">
        <f aca="false">MIN(0.89^(($B$32-S631)/2),1)</f>
        <v>0.648988385579461</v>
      </c>
      <c r="U631" s="57" t="n">
        <f aca="false">T631*COS(RADIANS(R631))</f>
        <v>0.648988385579461</v>
      </c>
      <c r="V631" s="57" t="n">
        <f aca="false">T631*SIN(RADIANS(R631))</f>
        <v>0</v>
      </c>
    </row>
    <row r="632" customFormat="false" ht="12.75" hidden="true" customHeight="false" outlineLevel="0" collapsed="false">
      <c r="M632" s="57" t="n">
        <v>315</v>
      </c>
      <c r="N632" s="57" t="n">
        <v>2.1</v>
      </c>
      <c r="O632" s="57" t="n">
        <f aca="false">MIN(0.89^(($B$32-N632)/2),1)</f>
        <v>0.733461661073084</v>
      </c>
      <c r="P632" s="57" t="n">
        <f aca="false">O632*COS(RADIANS(M632))</f>
        <v>0.518635714285127</v>
      </c>
      <c r="Q632" s="57" t="n">
        <f aca="false">O632*SIN(RADIANS(M632))</f>
        <v>-0.518635714285127</v>
      </c>
      <c r="T632" s="57" t="n">
        <f aca="false">MIN(0.89^(($B$32-S632)/2),1)</f>
        <v>0.648988385579461</v>
      </c>
      <c r="U632" s="57" t="n">
        <f aca="false">T632*COS(RADIANS(R632))</f>
        <v>0.648988385579461</v>
      </c>
      <c r="V632" s="57" t="n">
        <f aca="false">T632*SIN(RADIANS(R632))</f>
        <v>0</v>
      </c>
    </row>
    <row r="633" customFormat="false" ht="12.75" hidden="true" customHeight="false" outlineLevel="0" collapsed="false">
      <c r="M633" s="57" t="n">
        <v>315.5</v>
      </c>
      <c r="N633" s="57" t="n">
        <v>2.19</v>
      </c>
      <c r="O633" s="57" t="n">
        <f aca="false">MIN(0.89^(($B$32-N633)/2),1)</f>
        <v>0.737318052626057</v>
      </c>
      <c r="P633" s="57" t="n">
        <f aca="false">O633*COS(RADIANS(M633))</f>
        <v>0.525892432205022</v>
      </c>
      <c r="Q633" s="57" t="n">
        <f aca="false">O633*SIN(RADIANS(M633))</f>
        <v>-0.516793053821128</v>
      </c>
      <c r="T633" s="57" t="n">
        <f aca="false">MIN(0.89^(($B$32-S633)/2),1)</f>
        <v>0.648988385579461</v>
      </c>
      <c r="U633" s="57" t="n">
        <f aca="false">T633*COS(RADIANS(R633))</f>
        <v>0.648988385579461</v>
      </c>
      <c r="V633" s="57" t="n">
        <f aca="false">T633*SIN(RADIANS(R633))</f>
        <v>0</v>
      </c>
    </row>
    <row r="634" customFormat="false" ht="12.75" hidden="true" customHeight="false" outlineLevel="0" collapsed="false">
      <c r="M634" s="57" t="n">
        <v>316</v>
      </c>
      <c r="N634" s="57" t="n">
        <v>2.29</v>
      </c>
      <c r="O634" s="57" t="n">
        <f aca="false">MIN(0.89^(($B$32-N634)/2),1)</f>
        <v>0.741626717388055</v>
      </c>
      <c r="P634" s="57" t="n">
        <f aca="false">O634*COS(RADIANS(M634))</f>
        <v>0.533481614811732</v>
      </c>
      <c r="Q634" s="57" t="n">
        <f aca="false">O634*SIN(RADIANS(M634))</f>
        <v>-0.515177206989642</v>
      </c>
      <c r="T634" s="57" t="n">
        <f aca="false">MIN(0.89^(($B$32-S634)/2),1)</f>
        <v>0.648988385579461</v>
      </c>
      <c r="U634" s="57" t="n">
        <f aca="false">T634*COS(RADIANS(R634))</f>
        <v>0.648988385579461</v>
      </c>
      <c r="V634" s="57" t="n">
        <f aca="false">T634*SIN(RADIANS(R634))</f>
        <v>0</v>
      </c>
    </row>
    <row r="635" customFormat="false" ht="12.75" hidden="true" customHeight="false" outlineLevel="0" collapsed="false">
      <c r="M635" s="57" t="n">
        <v>316.5</v>
      </c>
      <c r="N635" s="57" t="n">
        <v>2.38</v>
      </c>
      <c r="O635" s="57" t="n">
        <f aca="false">MIN(0.89^(($B$32-N635)/2),1)</f>
        <v>0.745526039138847</v>
      </c>
      <c r="P635" s="57" t="n">
        <f aca="false">O635*COS(RADIANS(M635))</f>
        <v>0.540785481713623</v>
      </c>
      <c r="Q635" s="57" t="n">
        <f aca="false">O635*SIN(RADIANS(M635))</f>
        <v>-0.513186260340066</v>
      </c>
      <c r="T635" s="57" t="n">
        <f aca="false">MIN(0.89^(($B$32-S635)/2),1)</f>
        <v>0.648988385579461</v>
      </c>
      <c r="U635" s="57" t="n">
        <f aca="false">T635*COS(RADIANS(R635))</f>
        <v>0.648988385579461</v>
      </c>
      <c r="V635" s="57" t="n">
        <f aca="false">T635*SIN(RADIANS(R635))</f>
        <v>0</v>
      </c>
    </row>
    <row r="636" customFormat="false" ht="12.75" hidden="true" customHeight="false" outlineLevel="0" collapsed="false">
      <c r="M636" s="57" t="n">
        <v>317</v>
      </c>
      <c r="N636" s="57" t="n">
        <v>2.47</v>
      </c>
      <c r="O636" s="57" t="n">
        <f aca="false">MIN(0.89^(($B$32-N636)/2),1)</f>
        <v>0.749445862726694</v>
      </c>
      <c r="P636" s="57" t="n">
        <f aca="false">O636*COS(RADIANS(M636))</f>
        <v>0.54811000586834</v>
      </c>
      <c r="Q636" s="57" t="n">
        <f aca="false">O636*SIN(RADIANS(M636))</f>
        <v>-0.51112084933523</v>
      </c>
      <c r="T636" s="57" t="n">
        <f aca="false">MIN(0.89^(($B$32-S636)/2),1)</f>
        <v>0.648988385579461</v>
      </c>
      <c r="U636" s="57" t="n">
        <f aca="false">T636*COS(RADIANS(R636))</f>
        <v>0.648988385579461</v>
      </c>
      <c r="V636" s="57" t="n">
        <f aca="false">T636*SIN(RADIANS(R636))</f>
        <v>0</v>
      </c>
    </row>
    <row r="637" customFormat="false" ht="12.75" hidden="true" customHeight="false" outlineLevel="0" collapsed="false">
      <c r="M637" s="57" t="n">
        <v>317.5</v>
      </c>
      <c r="N637" s="57" t="n">
        <v>2.56</v>
      </c>
      <c r="O637" s="57" t="n">
        <f aca="false">MIN(0.89^(($B$32-N637)/2),1)</f>
        <v>0.753386295946068</v>
      </c>
      <c r="P637" s="57" t="n">
        <f aca="false">O637*COS(RADIANS(M637))</f>
        <v>0.555454641864361</v>
      </c>
      <c r="Q637" s="57" t="n">
        <f aca="false">O637*SIN(RADIANS(M637))</f>
        <v>-0.508980404092998</v>
      </c>
      <c r="T637" s="57" t="n">
        <f aca="false">MIN(0.89^(($B$32-S637)/2),1)</f>
        <v>0.648988385579461</v>
      </c>
      <c r="U637" s="57" t="n">
        <f aca="false">T637*COS(RADIANS(R637))</f>
        <v>0.648988385579461</v>
      </c>
      <c r="V637" s="57" t="n">
        <f aca="false">T637*SIN(RADIANS(R637))</f>
        <v>0</v>
      </c>
    </row>
    <row r="638" customFormat="false" ht="12.75" hidden="true" customHeight="false" outlineLevel="0" collapsed="false">
      <c r="M638" s="57" t="n">
        <v>318</v>
      </c>
      <c r="N638" s="57" t="n">
        <v>2.65</v>
      </c>
      <c r="O638" s="57" t="n">
        <f aca="false">MIN(0.89^(($B$32-N638)/2),1)</f>
        <v>0.7573474471582</v>
      </c>
      <c r="P638" s="57" t="n">
        <f aca="false">O638*COS(RADIANS(M638))</f>
        <v>0.56281883644413</v>
      </c>
      <c r="Q638" s="57" t="n">
        <f aca="false">O638*SIN(RADIANS(M638))</f>
        <v>-0.5067643565413</v>
      </c>
      <c r="T638" s="57" t="n">
        <f aca="false">MIN(0.89^(($B$32-S638)/2),1)</f>
        <v>0.648988385579461</v>
      </c>
      <c r="U638" s="57" t="n">
        <f aca="false">T638*COS(RADIANS(R638))</f>
        <v>0.648988385579461</v>
      </c>
      <c r="V638" s="57" t="n">
        <f aca="false">T638*SIN(RADIANS(R638))</f>
        <v>0</v>
      </c>
    </row>
    <row r="639" customFormat="false" ht="12.75" hidden="true" customHeight="false" outlineLevel="0" collapsed="false">
      <c r="M639" s="57" t="n">
        <v>318.5</v>
      </c>
      <c r="N639" s="57" t="n">
        <v>2.74</v>
      </c>
      <c r="O639" s="57" t="n">
        <f aca="false">MIN(0.89^(($B$32-N639)/2),1)</f>
        <v>0.761329425294063</v>
      </c>
      <c r="P639" s="57" t="n">
        <f aca="false">O639*COS(RADIANS(M639))</f>
        <v>0.570202028478991</v>
      </c>
      <c r="Q639" s="57" t="n">
        <f aca="false">O639*SIN(RADIANS(M639))</f>
        <v>-0.504472140496412</v>
      </c>
      <c r="T639" s="57" t="n">
        <f aca="false">MIN(0.89^(($B$32-S639)/2),1)</f>
        <v>0.648988385579461</v>
      </c>
      <c r="U639" s="57" t="n">
        <f aca="false">T639*COS(RADIANS(R639))</f>
        <v>0.648988385579461</v>
      </c>
      <c r="V639" s="57" t="n">
        <f aca="false">T639*SIN(RADIANS(R639))</f>
        <v>0</v>
      </c>
    </row>
    <row r="640" customFormat="false" ht="12.75" hidden="true" customHeight="false" outlineLevel="0" collapsed="false">
      <c r="M640" s="57" t="n">
        <v>319</v>
      </c>
      <c r="N640" s="57" t="n">
        <v>2.82</v>
      </c>
      <c r="O640" s="57" t="n">
        <f aca="false">MIN(0.89^(($B$32-N640)/2),1)</f>
        <v>0.76488653425721</v>
      </c>
      <c r="P640" s="57" t="n">
        <f aca="false">O640*COS(RADIANS(M640))</f>
        <v>0.57726719518731</v>
      </c>
      <c r="Q640" s="57" t="n">
        <f aca="false">O640*SIN(RADIANS(M640))</f>
        <v>-0.5018107169527</v>
      </c>
      <c r="T640" s="57" t="n">
        <f aca="false">MIN(0.89^(($B$32-S640)/2),1)</f>
        <v>0.648988385579461</v>
      </c>
      <c r="U640" s="57" t="n">
        <f aca="false">T640*COS(RADIANS(R640))</f>
        <v>0.648988385579461</v>
      </c>
      <c r="V640" s="57" t="n">
        <f aca="false">T640*SIN(RADIANS(R640))</f>
        <v>0</v>
      </c>
    </row>
    <row r="641" customFormat="false" ht="12.75" hidden="true" customHeight="false" outlineLevel="0" collapsed="false">
      <c r="M641" s="57" t="n">
        <v>319.5</v>
      </c>
      <c r="N641" s="57" t="n">
        <v>2.91</v>
      </c>
      <c r="O641" s="57" t="n">
        <f aca="false">MIN(0.89^(($B$32-N641)/2),1)</f>
        <v>0.768908151372652</v>
      </c>
      <c r="P641" s="57" t="n">
        <f aca="false">O641*COS(RADIANS(M641))</f>
        <v>0.584682345302256</v>
      </c>
      <c r="Q641" s="57" t="n">
        <f aca="false">O641*SIN(RADIANS(M641))</f>
        <v>-0.499365898254139</v>
      </c>
      <c r="T641" s="57" t="n">
        <f aca="false">MIN(0.89^(($B$32-S641)/2),1)</f>
        <v>0.648988385579461</v>
      </c>
      <c r="U641" s="57" t="n">
        <f aca="false">T641*COS(RADIANS(R641))</f>
        <v>0.648988385579461</v>
      </c>
      <c r="V641" s="57" t="n">
        <f aca="false">T641*SIN(RADIANS(R641))</f>
        <v>0</v>
      </c>
    </row>
    <row r="642" customFormat="false" ht="12.75" hidden="true" customHeight="false" outlineLevel="0" collapsed="false">
      <c r="M642" s="57" t="n">
        <v>320</v>
      </c>
      <c r="N642" s="57" t="n">
        <v>2.99</v>
      </c>
      <c r="O642" s="57" t="n">
        <f aca="false">MIN(0.89^(($B$32-N642)/2),1)</f>
        <v>0.772500669914843</v>
      </c>
      <c r="P642" s="57" t="n">
        <f aca="false">O642*COS(RADIANS(M642))</f>
        <v>0.591769845493953</v>
      </c>
      <c r="Q642" s="57" t="n">
        <f aca="false">O642*SIN(RADIANS(M642))</f>
        <v>-0.496553859095812</v>
      </c>
      <c r="T642" s="57" t="n">
        <f aca="false">MIN(0.89^(($B$32-S642)/2),1)</f>
        <v>0.648988385579461</v>
      </c>
      <c r="U642" s="57" t="n">
        <f aca="false">T642*COS(RADIANS(R642))</f>
        <v>0.648988385579461</v>
      </c>
      <c r="V642" s="57" t="n">
        <f aca="false">T642*SIN(RADIANS(R642))</f>
        <v>0</v>
      </c>
    </row>
    <row r="643" customFormat="false" ht="12.75" hidden="true" customHeight="false" outlineLevel="0" collapsed="false">
      <c r="M643" s="57" t="n">
        <v>320.5</v>
      </c>
      <c r="N643" s="57" t="n">
        <v>3.07</v>
      </c>
      <c r="O643" s="57" t="n">
        <f aca="false">MIN(0.89^(($B$32-N643)/2),1)</f>
        <v>0.776109973543071</v>
      </c>
      <c r="P643" s="57" t="n">
        <f aca="false">O643*COS(RADIANS(M643))</f>
        <v>0.598865534998226</v>
      </c>
      <c r="Q643" s="57" t="n">
        <f aca="false">O643*SIN(RADIANS(M643))</f>
        <v>-0.4936666507111</v>
      </c>
      <c r="T643" s="57" t="n">
        <f aca="false">MIN(0.89^(($B$32-S643)/2),1)</f>
        <v>0.648988385579461</v>
      </c>
      <c r="U643" s="57" t="n">
        <f aca="false">T643*COS(RADIANS(R643))</f>
        <v>0.648988385579461</v>
      </c>
      <c r="V643" s="57" t="n">
        <f aca="false">T643*SIN(RADIANS(R643))</f>
        <v>0</v>
      </c>
    </row>
    <row r="644" customFormat="false" ht="12.75" hidden="true" customHeight="false" outlineLevel="0" collapsed="false">
      <c r="M644" s="57" t="n">
        <v>321</v>
      </c>
      <c r="N644" s="57" t="n">
        <v>3.15</v>
      </c>
      <c r="O644" s="57" t="n">
        <f aca="false">MIN(0.89^(($B$32-N644)/2),1)</f>
        <v>0.779736140681182</v>
      </c>
      <c r="P644" s="57" t="n">
        <f aca="false">O644*COS(RADIANS(M644))</f>
        <v>0.605968792732425</v>
      </c>
      <c r="Q644" s="57" t="n">
        <f aca="false">O644*SIN(RADIANS(M644))</f>
        <v>-0.490703852969172</v>
      </c>
      <c r="T644" s="57" t="n">
        <f aca="false">MIN(0.89^(($B$32-S644)/2),1)</f>
        <v>0.648988385579461</v>
      </c>
      <c r="U644" s="57" t="n">
        <f aca="false">T644*COS(RADIANS(R644))</f>
        <v>0.648988385579461</v>
      </c>
      <c r="V644" s="57" t="n">
        <f aca="false">T644*SIN(RADIANS(R644))</f>
        <v>0</v>
      </c>
    </row>
    <row r="645" customFormat="false" ht="12.75" hidden="true" customHeight="false" outlineLevel="0" collapsed="false">
      <c r="M645" s="57" t="n">
        <v>321.5</v>
      </c>
      <c r="N645" s="57" t="n">
        <v>3.23</v>
      </c>
      <c r="O645" s="57" t="n">
        <f aca="false">MIN(0.89^(($B$32-N645)/2),1)</f>
        <v>0.783379250119432</v>
      </c>
      <c r="P645" s="57" t="n">
        <f aca="false">O645*COS(RADIANS(M645))</f>
        <v>0.613078991052395</v>
      </c>
      <c r="Q645" s="57" t="n">
        <f aca="false">O645*SIN(RADIANS(M645))</f>
        <v>-0.487665049237549</v>
      </c>
      <c r="T645" s="57" t="n">
        <f aca="false">MIN(0.89^(($B$32-S645)/2),1)</f>
        <v>0.648988385579461</v>
      </c>
      <c r="U645" s="57" t="n">
        <f aca="false">T645*COS(RADIANS(R645))</f>
        <v>0.648988385579461</v>
      </c>
      <c r="V645" s="57" t="n">
        <f aca="false">T645*SIN(RADIANS(R645))</f>
        <v>0</v>
      </c>
    </row>
    <row r="646" customFormat="false" ht="12.75" hidden="true" customHeight="false" outlineLevel="0" collapsed="false">
      <c r="M646" s="57" t="n">
        <v>322</v>
      </c>
      <c r="N646" s="57" t="n">
        <v>3.31</v>
      </c>
      <c r="O646" s="57" t="n">
        <f aca="false">MIN(0.89^(($B$32-N646)/2),1)</f>
        <v>0.787039381016208</v>
      </c>
      <c r="P646" s="57" t="n">
        <f aca="false">O646*COS(RADIANS(M646))</f>
        <v>0.62019549575275</v>
      </c>
      <c r="Q646" s="57" t="n">
        <f aca="false">O646*SIN(RADIANS(M646))</f>
        <v>-0.484549826455831</v>
      </c>
      <c r="T646" s="57" t="n">
        <f aca="false">MIN(0.89^(($B$32-S646)/2),1)</f>
        <v>0.648988385579461</v>
      </c>
      <c r="U646" s="57" t="n">
        <f aca="false">T646*COS(RADIANS(R646))</f>
        <v>0.648988385579461</v>
      </c>
      <c r="V646" s="57" t="n">
        <f aca="false">T646*SIN(RADIANS(R646))</f>
        <v>0</v>
      </c>
    </row>
    <row r="647" customFormat="false" ht="12.75" hidden="true" customHeight="false" outlineLevel="0" collapsed="false">
      <c r="M647" s="57" t="n">
        <v>322.5</v>
      </c>
      <c r="N647" s="57" t="n">
        <v>3.39</v>
      </c>
      <c r="O647" s="57" t="n">
        <f aca="false">MIN(0.89^(($B$32-N647)/2),1)</f>
        <v>0.790716612899739</v>
      </c>
      <c r="P647" s="57" t="n">
        <f aca="false">O647*COS(RADIANS(M647))</f>
        <v>0.62731766606778</v>
      </c>
      <c r="Q647" s="57" t="n">
        <f aca="false">O647*SIN(RADIANS(M647))</f>
        <v>-0.481357775209781</v>
      </c>
      <c r="T647" s="57" t="n">
        <f aca="false">MIN(0.89^(($B$32-S647)/2),1)</f>
        <v>0.648988385579461</v>
      </c>
      <c r="U647" s="57" t="n">
        <f aca="false">T647*COS(RADIANS(R647))</f>
        <v>0.648988385579461</v>
      </c>
      <c r="V647" s="57" t="n">
        <f aca="false">T647*SIN(RADIANS(R647))</f>
        <v>0</v>
      </c>
    </row>
    <row r="648" customFormat="false" ht="12.75" hidden="true" customHeight="false" outlineLevel="0" collapsed="false">
      <c r="M648" s="57" t="n">
        <v>323</v>
      </c>
      <c r="N648" s="57" t="n">
        <v>3.47</v>
      </c>
      <c r="O648" s="57" t="n">
        <f aca="false">MIN(0.89^(($B$32-N648)/2),1)</f>
        <v>0.794411025669834</v>
      </c>
      <c r="P648" s="57" t="n">
        <f aca="false">O648*COS(RADIANS(M648))</f>
        <v>0.634444854673021</v>
      </c>
      <c r="Q648" s="57" t="n">
        <f aca="false">O648*SIN(RADIANS(M648))</f>
        <v>-0.478088489805733</v>
      </c>
      <c r="T648" s="57" t="n">
        <f aca="false">MIN(0.89^(($B$32-S648)/2),1)</f>
        <v>0.648988385579461</v>
      </c>
      <c r="U648" s="57" t="n">
        <f aca="false">T648*COS(RADIANS(R648))</f>
        <v>0.648988385579461</v>
      </c>
      <c r="V648" s="57" t="n">
        <f aca="false">T648*SIN(RADIANS(R648))</f>
        <v>0</v>
      </c>
    </row>
    <row r="649" customFormat="false" ht="12.75" hidden="true" customHeight="false" outlineLevel="0" collapsed="false">
      <c r="M649" s="57" t="n">
        <v>323.5</v>
      </c>
      <c r="N649" s="57" t="n">
        <v>3.54</v>
      </c>
      <c r="O649" s="57" t="n">
        <f aca="false">MIN(0.89^(($B$32-N649)/2),1)</f>
        <v>0.797657793635801</v>
      </c>
      <c r="P649" s="57" t="n">
        <f aca="false">O649*COS(RADIANS(M649))</f>
        <v>0.641202689838931</v>
      </c>
      <c r="Q649" s="57" t="n">
        <f aca="false">O649*SIN(RADIANS(M649))</f>
        <v>-0.474465031684373</v>
      </c>
      <c r="T649" s="57" t="n">
        <f aca="false">MIN(0.89^(($B$32-S649)/2),1)</f>
        <v>0.648988385579461</v>
      </c>
      <c r="U649" s="57" t="n">
        <f aca="false">T649*COS(RADIANS(R649))</f>
        <v>0.648988385579461</v>
      </c>
      <c r="V649" s="57" t="n">
        <f aca="false">T649*SIN(RADIANS(R649))</f>
        <v>0</v>
      </c>
    </row>
    <row r="650" customFormat="false" ht="12.75" hidden="true" customHeight="false" outlineLevel="0" collapsed="false">
      <c r="M650" s="57" t="n">
        <v>324</v>
      </c>
      <c r="N650" s="57" t="n">
        <v>3.62</v>
      </c>
      <c r="O650" s="57" t="n">
        <f aca="false">MIN(0.89^(($B$32-N650)/2),1)</f>
        <v>0.801384637224133</v>
      </c>
      <c r="P650" s="57" t="n">
        <f aca="false">O650*COS(RADIANS(M650))</f>
        <v>0.648333790545326</v>
      </c>
      <c r="Q650" s="57" t="n">
        <f aca="false">O650*SIN(RADIANS(M650))</f>
        <v>-0.471042071174099</v>
      </c>
      <c r="T650" s="57" t="n">
        <f aca="false">MIN(0.89^(($B$32-S650)/2),1)</f>
        <v>0.648988385579461</v>
      </c>
      <c r="U650" s="57" t="n">
        <f aca="false">T650*COS(RADIANS(R650))</f>
        <v>0.648988385579461</v>
      </c>
      <c r="V650" s="57" t="n">
        <f aca="false">T650*SIN(RADIANS(R650))</f>
        <v>0</v>
      </c>
    </row>
    <row r="651" customFormat="false" ht="12.75" hidden="true" customHeight="false" outlineLevel="0" collapsed="false">
      <c r="M651" s="57" t="n">
        <v>324.5</v>
      </c>
      <c r="N651" s="57" t="n">
        <v>3.69</v>
      </c>
      <c r="O651" s="57" t="n">
        <f aca="false">MIN(0.89^(($B$32-N651)/2),1)</f>
        <v>0.804659906429219</v>
      </c>
      <c r="P651" s="57" t="n">
        <f aca="false">O651*COS(RADIANS(M651))</f>
        <v>0.655086116823171</v>
      </c>
      <c r="Q651" s="57" t="n">
        <f aca="false">O651*SIN(RADIANS(M651))</f>
        <v>-0.467268386005536</v>
      </c>
      <c r="T651" s="57" t="n">
        <f aca="false">MIN(0.89^(($B$32-S651)/2),1)</f>
        <v>0.648988385579461</v>
      </c>
      <c r="U651" s="57" t="n">
        <f aca="false">T651*COS(RADIANS(R651))</f>
        <v>0.648988385579461</v>
      </c>
      <c r="V651" s="57" t="n">
        <f aca="false">T651*SIN(RADIANS(R651))</f>
        <v>0</v>
      </c>
    </row>
    <row r="652" customFormat="false" ht="12.75" hidden="true" customHeight="false" outlineLevel="0" collapsed="false">
      <c r="M652" s="57" t="n">
        <v>325</v>
      </c>
      <c r="N652" s="57" t="n">
        <v>3.76</v>
      </c>
      <c r="O652" s="57" t="n">
        <f aca="false">MIN(0.89^(($B$32-N652)/2),1)</f>
        <v>0.807948561701204</v>
      </c>
      <c r="P652" s="57" t="n">
        <f aca="false">O652*COS(RADIANS(M652))</f>
        <v>0.661832715997892</v>
      </c>
      <c r="Q652" s="57" t="n">
        <f aca="false">O652*SIN(RADIANS(M652))</f>
        <v>-0.46342025677553</v>
      </c>
      <c r="T652" s="57" t="n">
        <f aca="false">MIN(0.89^(($B$32-S652)/2),1)</f>
        <v>0.648988385579461</v>
      </c>
      <c r="U652" s="57" t="n">
        <f aca="false">T652*COS(RADIANS(R652))</f>
        <v>0.648988385579461</v>
      </c>
      <c r="V652" s="57" t="n">
        <f aca="false">T652*SIN(RADIANS(R652))</f>
        <v>0</v>
      </c>
    </row>
    <row r="653" customFormat="false" ht="12.75" hidden="true" customHeight="false" outlineLevel="0" collapsed="false">
      <c r="M653" s="57" t="n">
        <v>325.5</v>
      </c>
      <c r="N653" s="57" t="n">
        <v>3.83</v>
      </c>
      <c r="O653" s="57" t="n">
        <f aca="false">MIN(0.89^(($B$32-N653)/2),1)</f>
        <v>0.811250657749115</v>
      </c>
      <c r="P653" s="57" t="n">
        <f aca="false">O653*COS(RADIANS(M653))</f>
        <v>0.668572912587881</v>
      </c>
      <c r="Q653" s="57" t="n">
        <f aca="false">O653*SIN(RADIANS(M653))</f>
        <v>-0.459497432258472</v>
      </c>
      <c r="T653" s="57" t="n">
        <f aca="false">MIN(0.89^(($B$32-S653)/2),1)</f>
        <v>0.648988385579461</v>
      </c>
      <c r="U653" s="57" t="n">
        <f aca="false">T653*COS(RADIANS(R653))</f>
        <v>0.648988385579461</v>
      </c>
      <c r="V653" s="57" t="n">
        <f aca="false">T653*SIN(RADIANS(R653))</f>
        <v>0</v>
      </c>
    </row>
    <row r="654" customFormat="false" ht="12.75" hidden="true" customHeight="false" outlineLevel="0" collapsed="false">
      <c r="M654" s="57" t="n">
        <v>326</v>
      </c>
      <c r="N654" s="57" t="n">
        <v>3.9</v>
      </c>
      <c r="O654" s="57" t="n">
        <f aca="false">MIN(0.89^(($B$32-N654)/2),1)</f>
        <v>0.814566249505572</v>
      </c>
      <c r="P654" s="57" t="n">
        <f aca="false">O654*COS(RADIANS(M654))</f>
        <v>0.675306026175363</v>
      </c>
      <c r="Q654" s="57" t="n">
        <f aca="false">O654*SIN(RADIANS(M654))</f>
        <v>-0.455499666130298</v>
      </c>
      <c r="T654" s="57" t="n">
        <f aca="false">MIN(0.89^(($B$32-S654)/2),1)</f>
        <v>0.648988385579461</v>
      </c>
      <c r="U654" s="57" t="n">
        <f aca="false">T654*COS(RADIANS(R654))</f>
        <v>0.648988385579461</v>
      </c>
      <c r="V654" s="57" t="n">
        <f aca="false">T654*SIN(RADIANS(R654))</f>
        <v>0</v>
      </c>
    </row>
    <row r="655" customFormat="false" ht="12.75" hidden="true" customHeight="false" outlineLevel="0" collapsed="false">
      <c r="M655" s="57" t="n">
        <v>326.5</v>
      </c>
      <c r="N655" s="57" t="n">
        <v>3.97</v>
      </c>
      <c r="O655" s="57" t="n">
        <f aca="false">MIN(0.89^(($B$32-N655)/2),1)</f>
        <v>0.817895392127708</v>
      </c>
      <c r="P655" s="57" t="n">
        <f aca="false">O655*COS(RADIANS(M655))</f>
        <v>0.682031371429363</v>
      </c>
      <c r="Q655" s="57" t="n">
        <f aca="false">O655*SIN(RADIANS(M655))</f>
        <v>-0.451426717031591</v>
      </c>
      <c r="T655" s="57" t="n">
        <f aca="false">MIN(0.89^(($B$32-S655)/2),1)</f>
        <v>0.648988385579461</v>
      </c>
      <c r="U655" s="57" t="n">
        <f aca="false">T655*COS(RADIANS(R655))</f>
        <v>0.648988385579461</v>
      </c>
      <c r="V655" s="57" t="n">
        <f aca="false">T655*SIN(RADIANS(R655))</f>
        <v>0</v>
      </c>
    </row>
    <row r="656" customFormat="false" ht="12.75" hidden="true" customHeight="false" outlineLevel="0" collapsed="false">
      <c r="M656" s="57" t="n">
        <v>327</v>
      </c>
      <c r="N656" s="57" t="n">
        <v>4.04</v>
      </c>
      <c r="O656" s="57" t="n">
        <f aca="false">MIN(0.89^(($B$32-N656)/2),1)</f>
        <v>0.821238140998085</v>
      </c>
      <c r="P656" s="57" t="n">
        <f aca="false">O656*COS(RADIANS(M656))</f>
        <v>0.688748258129308</v>
      </c>
      <c r="Q656" s="57" t="n">
        <f aca="false">O656*SIN(RADIANS(M656))</f>
        <v>-0.447278348630731</v>
      </c>
      <c r="T656" s="57" t="n">
        <f aca="false">MIN(0.89^(($B$32-S656)/2),1)</f>
        <v>0.648988385579461</v>
      </c>
      <c r="U656" s="57" t="n">
        <f aca="false">T656*COS(RADIANS(R656))</f>
        <v>0.648988385579461</v>
      </c>
      <c r="V656" s="57" t="n">
        <f aca="false">T656*SIN(RADIANS(R656))</f>
        <v>0</v>
      </c>
    </row>
    <row r="657" customFormat="false" ht="12.75" hidden="true" customHeight="false" outlineLevel="0" collapsed="false">
      <c r="M657" s="57" t="n">
        <v>327.5</v>
      </c>
      <c r="N657" s="57" t="n">
        <v>4.1</v>
      </c>
      <c r="O657" s="57" t="n">
        <f aca="false">MIN(0.89^(($B$32-N657)/2),1)</f>
        <v>0.824114225924814</v>
      </c>
      <c r="P657" s="57" t="n">
        <f aca="false">O657*COS(RADIANS(M657))</f>
        <v>0.695050888517696</v>
      </c>
      <c r="Q657" s="57" t="n">
        <f aca="false">O657*SIN(RADIANS(M657))</f>
        <v>-0.442796250822449</v>
      </c>
      <c r="T657" s="57" t="n">
        <f aca="false">MIN(0.89^(($B$32-S657)/2),1)</f>
        <v>0.648988385579461</v>
      </c>
      <c r="U657" s="57" t="n">
        <f aca="false">T657*COS(RADIANS(R657))</f>
        <v>0.648988385579461</v>
      </c>
      <c r="V657" s="57" t="n">
        <f aca="false">T657*SIN(RADIANS(R657))</f>
        <v>0</v>
      </c>
    </row>
    <row r="658" customFormat="false" ht="12.75" hidden="true" customHeight="false" outlineLevel="0" collapsed="false">
      <c r="M658" s="57" t="n">
        <v>328</v>
      </c>
      <c r="N658" s="57" t="n">
        <v>4.17</v>
      </c>
      <c r="O658" s="57" t="n">
        <f aca="false">MIN(0.89^(($B$32-N658)/2),1)</f>
        <v>0.827482391248016</v>
      </c>
      <c r="P658" s="57" t="n">
        <f aca="false">O658*COS(RADIANS(M658))</f>
        <v>0.701744866500847</v>
      </c>
      <c r="Q658" s="57" t="n">
        <f aca="false">O658*SIN(RADIANS(M658))</f>
        <v>-0.438498859936082</v>
      </c>
      <c r="T658" s="57" t="n">
        <f aca="false">MIN(0.89^(($B$32-S658)/2),1)</f>
        <v>0.648988385579461</v>
      </c>
      <c r="U658" s="57" t="n">
        <f aca="false">T658*COS(RADIANS(R658))</f>
        <v>0.648988385579461</v>
      </c>
      <c r="V658" s="57" t="n">
        <f aca="false">T658*SIN(RADIANS(R658))</f>
        <v>0</v>
      </c>
    </row>
    <row r="659" customFormat="false" ht="12.75" hidden="true" customHeight="false" outlineLevel="0" collapsed="false">
      <c r="M659" s="57" t="n">
        <v>328.5</v>
      </c>
      <c r="N659" s="57" t="n">
        <v>4.23</v>
      </c>
      <c r="O659" s="57" t="n">
        <f aca="false">MIN(0.89^(($B$32-N659)/2),1)</f>
        <v>0.83038034436757</v>
      </c>
      <c r="P659" s="57" t="n">
        <f aca="false">O659*COS(RADIANS(M659))</f>
        <v>0.708015633297972</v>
      </c>
      <c r="Q659" s="57" t="n">
        <f aca="false">O659*SIN(RADIANS(M659))</f>
        <v>-0.433872538100391</v>
      </c>
      <c r="T659" s="57" t="n">
        <f aca="false">MIN(0.89^(($B$32-S659)/2),1)</f>
        <v>0.648988385579461</v>
      </c>
      <c r="U659" s="57" t="n">
        <f aca="false">T659*COS(RADIANS(R659))</f>
        <v>0.648988385579461</v>
      </c>
      <c r="V659" s="57" t="n">
        <f aca="false">T659*SIN(RADIANS(R659))</f>
        <v>0</v>
      </c>
    </row>
    <row r="660" customFormat="false" ht="12.75" hidden="true" customHeight="false" outlineLevel="0" collapsed="false">
      <c r="M660" s="57" t="n">
        <v>329</v>
      </c>
      <c r="N660" s="57" t="n">
        <v>4.3</v>
      </c>
      <c r="O660" s="57" t="n">
        <f aca="false">MIN(0.89^(($B$32-N660)/2),1)</f>
        <v>0.833774119396546</v>
      </c>
      <c r="P660" s="57" t="n">
        <f aca="false">O660*COS(RADIANS(M660))</f>
        <v>0.714683911318418</v>
      </c>
      <c r="Q660" s="57" t="n">
        <f aca="false">O660*SIN(RADIANS(M660))</f>
        <v>-0.429425417363823</v>
      </c>
      <c r="T660" s="57" t="n">
        <f aca="false">MIN(0.89^(($B$32-S660)/2),1)</f>
        <v>0.648988385579461</v>
      </c>
      <c r="U660" s="57" t="n">
        <f aca="false">T660*COS(RADIANS(R660))</f>
        <v>0.648988385579461</v>
      </c>
      <c r="V660" s="57" t="n">
        <f aca="false">T660*SIN(RADIANS(R660))</f>
        <v>0</v>
      </c>
    </row>
    <row r="661" customFormat="false" ht="12.75" hidden="true" customHeight="false" outlineLevel="0" collapsed="false">
      <c r="M661" s="57" t="n">
        <v>329.5</v>
      </c>
      <c r="N661" s="57" t="n">
        <v>4.36</v>
      </c>
      <c r="O661" s="57" t="n">
        <f aca="false">MIN(0.89^(($B$32-N661)/2),1)</f>
        <v>0.836694106982825</v>
      </c>
      <c r="P661" s="57" t="n">
        <f aca="false">O661*COS(RADIANS(M661))</f>
        <v>0.720920040945983</v>
      </c>
      <c r="Q661" s="57" t="n">
        <f aca="false">O661*SIN(RADIANS(M661))</f>
        <v>-0.424654357356932</v>
      </c>
      <c r="T661" s="57" t="n">
        <f aca="false">MIN(0.89^(($B$32-S661)/2),1)</f>
        <v>0.648988385579461</v>
      </c>
      <c r="U661" s="57" t="n">
        <f aca="false">T661*COS(RADIANS(R661))</f>
        <v>0.648988385579461</v>
      </c>
      <c r="V661" s="57" t="n">
        <f aca="false">T661*SIN(RADIANS(R661))</f>
        <v>0</v>
      </c>
    </row>
    <row r="662" customFormat="false" ht="12.75" hidden="true" customHeight="false" outlineLevel="0" collapsed="false">
      <c r="M662" s="57" t="n">
        <v>330</v>
      </c>
      <c r="N662" s="57" t="n">
        <v>4.42</v>
      </c>
      <c r="O662" s="57" t="n">
        <f aca="false">MIN(0.89^(($B$32-N662)/2),1)</f>
        <v>0.839624320753038</v>
      </c>
      <c r="P662" s="57" t="n">
        <f aca="false">O662*COS(RADIANS(M662))</f>
        <v>0.727135991407384</v>
      </c>
      <c r="Q662" s="57" t="n">
        <f aca="false">O662*SIN(RADIANS(M662))</f>
        <v>-0.419812160376519</v>
      </c>
      <c r="T662" s="57" t="n">
        <f aca="false">MIN(0.89^(($B$32-S662)/2),1)</f>
        <v>0.648988385579461</v>
      </c>
      <c r="U662" s="57" t="n">
        <f aca="false">T662*COS(RADIANS(R662))</f>
        <v>0.648988385579461</v>
      </c>
      <c r="V662" s="57" t="n">
        <f aca="false">T662*SIN(RADIANS(R662))</f>
        <v>0</v>
      </c>
    </row>
    <row r="663" customFormat="false" ht="12.75" hidden="true" customHeight="false" outlineLevel="0" collapsed="false">
      <c r="M663" s="57" t="n">
        <v>330.5</v>
      </c>
      <c r="N663" s="57" t="n">
        <v>4.48</v>
      </c>
      <c r="O663" s="57" t="n">
        <f aca="false">MIN(0.89^(($B$32-N663)/2),1)</f>
        <v>0.842564796520637</v>
      </c>
      <c r="P663" s="57" t="n">
        <f aca="false">O663*COS(RADIANS(M663))</f>
        <v>0.733331069850179</v>
      </c>
      <c r="Q663" s="57" t="n">
        <f aca="false">O663*SIN(RADIANS(M663))</f>
        <v>-0.414898756720546</v>
      </c>
      <c r="T663" s="57" t="n">
        <f aca="false">MIN(0.89^(($B$32-S663)/2),1)</f>
        <v>0.648988385579461</v>
      </c>
      <c r="U663" s="57" t="n">
        <f aca="false">T663*COS(RADIANS(R663))</f>
        <v>0.648988385579461</v>
      </c>
      <c r="V663" s="57" t="n">
        <f aca="false">T663*SIN(RADIANS(R663))</f>
        <v>0</v>
      </c>
    </row>
    <row r="664" customFormat="false" ht="12.75" hidden="true" customHeight="false" outlineLevel="0" collapsed="false">
      <c r="M664" s="57" t="n">
        <v>331</v>
      </c>
      <c r="N664" s="57" t="n">
        <v>4.54</v>
      </c>
      <c r="O664" s="57" t="n">
        <f aca="false">MIN(0.89^(($B$32-N664)/2),1)</f>
        <v>0.845515570224499</v>
      </c>
      <c r="P664" s="57" t="n">
        <f aca="false">O664*COS(RADIANS(M664))</f>
        <v>0.73950458041155</v>
      </c>
      <c r="Q664" s="57" t="n">
        <f aca="false">O664*SIN(RADIANS(M664))</f>
        <v>-0.409914082512905</v>
      </c>
      <c r="T664" s="57" t="n">
        <f aca="false">MIN(0.89^(($B$32-S664)/2),1)</f>
        <v>0.648988385579461</v>
      </c>
      <c r="U664" s="57" t="n">
        <f aca="false">T664*COS(RADIANS(R664))</f>
        <v>0.648988385579461</v>
      </c>
      <c r="V664" s="57" t="n">
        <f aca="false">T664*SIN(RADIANS(R664))</f>
        <v>0</v>
      </c>
    </row>
    <row r="665" customFormat="false" ht="12.75" hidden="true" customHeight="false" outlineLevel="0" collapsed="false">
      <c r="M665" s="57" t="n">
        <v>331.5</v>
      </c>
      <c r="N665" s="57" t="n">
        <v>4.59</v>
      </c>
      <c r="O665" s="57" t="n">
        <f aca="false">MIN(0.89^(($B$32-N665)/2),1)</f>
        <v>0.847982440805275</v>
      </c>
      <c r="P665" s="57" t="n">
        <f aca="false">O665*COS(RADIANS(M665))</f>
        <v>0.745221480216538</v>
      </c>
      <c r="Q665" s="57" t="n">
        <f aca="false">O665*SIN(RADIANS(M665))</f>
        <v>-0.404622250176562</v>
      </c>
      <c r="T665" s="57" t="n">
        <f aca="false">MIN(0.89^(($B$32-S665)/2),1)</f>
        <v>0.648988385579461</v>
      </c>
      <c r="U665" s="57" t="n">
        <f aca="false">T665*COS(RADIANS(R665))</f>
        <v>0.648988385579461</v>
      </c>
      <c r="V665" s="57" t="n">
        <f aca="false">T665*SIN(RADIANS(R665))</f>
        <v>0</v>
      </c>
    </row>
    <row r="666" customFormat="false" ht="12.75" hidden="true" customHeight="false" outlineLevel="0" collapsed="false">
      <c r="M666" s="57" t="n">
        <v>332</v>
      </c>
      <c r="N666" s="57" t="n">
        <v>4.65</v>
      </c>
      <c r="O666" s="57" t="n">
        <f aca="false">MIN(0.89^(($B$32-N666)/2),1)</f>
        <v>0.850952187818203</v>
      </c>
      <c r="P666" s="57" t="n">
        <f aca="false">O666*COS(RADIANS(M666))</f>
        <v>0.75134618587212</v>
      </c>
      <c r="Q666" s="57" t="n">
        <f aca="false">O666*SIN(RADIANS(M666))</f>
        <v>-0.399497853471085</v>
      </c>
      <c r="T666" s="57" t="n">
        <f aca="false">MIN(0.89^(($B$32-S666)/2),1)</f>
        <v>0.648988385579461</v>
      </c>
      <c r="U666" s="57" t="n">
        <f aca="false">T666*COS(RADIANS(R666))</f>
        <v>0.648988385579461</v>
      </c>
      <c r="V666" s="57" t="n">
        <f aca="false">T666*SIN(RADIANS(R666))</f>
        <v>0</v>
      </c>
    </row>
    <row r="667" customFormat="false" ht="12.75" hidden="true" customHeight="false" outlineLevel="0" collapsed="false">
      <c r="M667" s="57" t="n">
        <v>332.5</v>
      </c>
      <c r="N667" s="57" t="n">
        <v>4.71</v>
      </c>
      <c r="O667" s="57" t="n">
        <f aca="false">MIN(0.89^(($B$32-N667)/2),1)</f>
        <v>0.853932335279178</v>
      </c>
      <c r="P667" s="57" t="n">
        <f aca="false">O667*COS(RADIANS(M667))</f>
        <v>0.757447232193808</v>
      </c>
      <c r="Q667" s="57" t="n">
        <f aca="false">O667*SIN(RADIANS(M667))</f>
        <v>-0.394302071611714</v>
      </c>
      <c r="T667" s="57" t="n">
        <f aca="false">MIN(0.89^(($B$32-S667)/2),1)</f>
        <v>0.648988385579461</v>
      </c>
      <c r="U667" s="57" t="n">
        <f aca="false">T667*COS(RADIANS(R667))</f>
        <v>0.648988385579461</v>
      </c>
      <c r="V667" s="57" t="n">
        <f aca="false">T667*SIN(RADIANS(R667))</f>
        <v>0</v>
      </c>
    </row>
    <row r="668" customFormat="false" ht="12.75" hidden="true" customHeight="false" outlineLevel="0" collapsed="false">
      <c r="M668" s="57" t="n">
        <v>333</v>
      </c>
      <c r="N668" s="57" t="n">
        <v>4.76</v>
      </c>
      <c r="O668" s="57" t="n">
        <f aca="false">MIN(0.89^(($B$32-N668)/2),1)</f>
        <v>0.856423762557464</v>
      </c>
      <c r="P668" s="57" t="n">
        <f aca="false">O668*COS(RADIANS(M668))</f>
        <v>0.76307915990865</v>
      </c>
      <c r="Q668" s="57" t="n">
        <f aca="false">O668*SIN(RADIANS(M668))</f>
        <v>-0.388808251952286</v>
      </c>
      <c r="T668" s="57" t="n">
        <f aca="false">MIN(0.89^(($B$32-S668)/2),1)</f>
        <v>0.648988385579461</v>
      </c>
      <c r="U668" s="57" t="n">
        <f aca="false">T668*COS(RADIANS(R668))</f>
        <v>0.648988385579461</v>
      </c>
      <c r="V668" s="57" t="n">
        <f aca="false">T668*SIN(RADIANS(R668))</f>
        <v>0</v>
      </c>
    </row>
    <row r="669" customFormat="false" ht="12.75" hidden="true" customHeight="false" outlineLevel="0" collapsed="false">
      <c r="M669" s="57" t="n">
        <v>333.5</v>
      </c>
      <c r="N669" s="57" t="n">
        <v>4.81</v>
      </c>
      <c r="O669" s="57" t="n">
        <f aca="false">MIN(0.89^(($B$32-N669)/2),1)</f>
        <v>0.858922458807339</v>
      </c>
      <c r="P669" s="57" t="n">
        <f aca="false">O669*COS(RADIANS(M669))</f>
        <v>0.768679222338388</v>
      </c>
      <c r="Q669" s="57" t="n">
        <f aca="false">O669*SIN(RADIANS(M669))</f>
        <v>-0.383249322750735</v>
      </c>
      <c r="T669" s="57" t="n">
        <f aca="false">MIN(0.89^(($B$32-S669)/2),1)</f>
        <v>0.648988385579461</v>
      </c>
      <c r="U669" s="57" t="n">
        <f aca="false">T669*COS(RADIANS(R669))</f>
        <v>0.648988385579461</v>
      </c>
      <c r="V669" s="57" t="n">
        <f aca="false">T669*SIN(RADIANS(R669))</f>
        <v>0</v>
      </c>
    </row>
    <row r="670" customFormat="false" ht="12.75" hidden="true" customHeight="false" outlineLevel="0" collapsed="false">
      <c r="M670" s="57" t="n">
        <v>334</v>
      </c>
      <c r="N670" s="57" t="n">
        <v>4.87</v>
      </c>
      <c r="O670" s="57" t="n">
        <f aca="false">MIN(0.89^(($B$32-N670)/2),1)</f>
        <v>0.861930519214766</v>
      </c>
      <c r="P670" s="57" t="n">
        <f aca="false">O670*COS(RADIANS(M670))</f>
        <v>0.774698018993781</v>
      </c>
      <c r="Q670" s="57" t="n">
        <f aca="false">O670*SIN(RADIANS(M670))</f>
        <v>-0.377845470160682</v>
      </c>
      <c r="T670" s="57" t="n">
        <f aca="false">MIN(0.89^(($B$32-S670)/2),1)</f>
        <v>0.648988385579461</v>
      </c>
      <c r="U670" s="57" t="n">
        <f aca="false">T670*COS(RADIANS(R670))</f>
        <v>0.648988385579461</v>
      </c>
      <c r="V670" s="57" t="n">
        <f aca="false">T670*SIN(RADIANS(R670))</f>
        <v>0</v>
      </c>
    </row>
    <row r="671" customFormat="false" ht="12.75" hidden="true" customHeight="false" outlineLevel="0" collapsed="false">
      <c r="M671" s="57" t="n">
        <v>334.5</v>
      </c>
      <c r="N671" s="57" t="n">
        <v>4.92</v>
      </c>
      <c r="O671" s="57" t="n">
        <f aca="false">MIN(0.89^(($B$32-N671)/2),1)</f>
        <v>0.864445281941086</v>
      </c>
      <c r="P671" s="57" t="n">
        <f aca="false">O671*COS(RADIANS(M671))</f>
        <v>0.78023559060569</v>
      </c>
      <c r="Q671" s="57" t="n">
        <f aca="false">O671*SIN(RADIANS(M671))</f>
        <v>-0.372153286459213</v>
      </c>
      <c r="T671" s="57" t="n">
        <f aca="false">MIN(0.89^(($B$32-S671)/2),1)</f>
        <v>0.648988385579461</v>
      </c>
      <c r="U671" s="57" t="n">
        <f aca="false">T671*COS(RADIANS(R671))</f>
        <v>0.648988385579461</v>
      </c>
      <c r="V671" s="57" t="n">
        <f aca="false">T671*SIN(RADIANS(R671))</f>
        <v>0</v>
      </c>
    </row>
    <row r="672" customFormat="false" ht="12.75" hidden="true" customHeight="false" outlineLevel="0" collapsed="false">
      <c r="M672" s="57" t="n">
        <v>335</v>
      </c>
      <c r="N672" s="57" t="n">
        <v>4.97</v>
      </c>
      <c r="O672" s="57" t="n">
        <f aca="false">MIN(0.89^(($B$32-N672)/2),1)</f>
        <v>0.866967381722341</v>
      </c>
      <c r="P672" s="57" t="n">
        <f aca="false">O672*COS(RADIANS(M672))</f>
        <v>0.785739289161734</v>
      </c>
      <c r="Q672" s="57" t="n">
        <f aca="false">O672*SIN(RADIANS(M672))</f>
        <v>-0.366396247849381</v>
      </c>
      <c r="T672" s="57" t="n">
        <f aca="false">MIN(0.89^(($B$32-S672)/2),1)</f>
        <v>0.648988385579461</v>
      </c>
      <c r="U672" s="57" t="n">
        <f aca="false">T672*COS(RADIANS(R672))</f>
        <v>0.648988385579461</v>
      </c>
      <c r="V672" s="57" t="n">
        <f aca="false">T672*SIN(RADIANS(R672))</f>
        <v>0</v>
      </c>
    </row>
    <row r="673" customFormat="false" ht="12.75" hidden="true" customHeight="false" outlineLevel="0" collapsed="false">
      <c r="M673" s="57" t="n">
        <v>335.5</v>
      </c>
      <c r="N673" s="57" t="n">
        <v>5.02</v>
      </c>
      <c r="O673" s="57" t="n">
        <f aca="false">MIN(0.89^(($B$32-N673)/2),1)</f>
        <v>0.869496839965074</v>
      </c>
      <c r="P673" s="57" t="n">
        <f aca="false">O673*COS(RADIANS(M673))</f>
        <v>0.791208449517757</v>
      </c>
      <c r="Q673" s="57" t="n">
        <f aca="false">O673*SIN(RADIANS(M673))</f>
        <v>-0.36057446404447</v>
      </c>
      <c r="T673" s="57" t="n">
        <f aca="false">MIN(0.89^(($B$32-S673)/2),1)</f>
        <v>0.648988385579461</v>
      </c>
      <c r="U673" s="57" t="n">
        <f aca="false">T673*COS(RADIANS(R673))</f>
        <v>0.648988385579461</v>
      </c>
      <c r="V673" s="57" t="n">
        <f aca="false">T673*SIN(RADIANS(R673))</f>
        <v>0</v>
      </c>
    </row>
    <row r="674" customFormat="false" ht="12.75" hidden="true" customHeight="false" outlineLevel="0" collapsed="false">
      <c r="M674" s="57" t="n">
        <v>336</v>
      </c>
      <c r="N674" s="57" t="n">
        <v>5.06</v>
      </c>
      <c r="O674" s="57" t="n">
        <f aca="false">MIN(0.89^(($B$32-N674)/2),1)</f>
        <v>0.871525719076588</v>
      </c>
      <c r="P674" s="57" t="n">
        <f aca="false">O674*COS(RADIANS(M674))</f>
        <v>0.796178361881118</v>
      </c>
      <c r="Q674" s="57" t="n">
        <f aca="false">O674*SIN(RADIANS(M674))</f>
        <v>-0.354481445331434</v>
      </c>
      <c r="T674" s="57" t="n">
        <f aca="false">MIN(0.89^(($B$32-S674)/2),1)</f>
        <v>0.648988385579461</v>
      </c>
      <c r="U674" s="57" t="n">
        <f aca="false">T674*COS(RADIANS(R674))</f>
        <v>0.648988385579461</v>
      </c>
      <c r="V674" s="57" t="n">
        <f aca="false">T674*SIN(RADIANS(R674))</f>
        <v>0</v>
      </c>
    </row>
    <row r="675" customFormat="false" ht="12.75" hidden="true" customHeight="false" outlineLevel="0" collapsed="false">
      <c r="M675" s="57" t="n">
        <v>336.5</v>
      </c>
      <c r="N675" s="57" t="n">
        <v>5.11</v>
      </c>
      <c r="O675" s="57" t="n">
        <f aca="false">MIN(0.89^(($B$32-N675)/2),1)</f>
        <v>0.874068476693942</v>
      </c>
      <c r="P675" s="57" t="n">
        <f aca="false">O675*COS(RADIANS(M675))</f>
        <v>0.801573302254638</v>
      </c>
      <c r="Q675" s="57" t="n">
        <f aca="false">O675*SIN(RADIANS(M675))</f>
        <v>-0.348533991258618</v>
      </c>
      <c r="T675" s="57" t="n">
        <f aca="false">MIN(0.89^(($B$32-S675)/2),1)</f>
        <v>0.648988385579461</v>
      </c>
      <c r="U675" s="57" t="n">
        <f aca="false">T675*COS(RADIANS(R675))</f>
        <v>0.648988385579461</v>
      </c>
      <c r="V675" s="57" t="n">
        <f aca="false">T675*SIN(RADIANS(R675))</f>
        <v>0</v>
      </c>
    </row>
    <row r="676" customFormat="false" ht="12.75" hidden="true" customHeight="false" outlineLevel="0" collapsed="false">
      <c r="M676" s="57" t="n">
        <v>337</v>
      </c>
      <c r="N676" s="57" t="n">
        <v>5.16</v>
      </c>
      <c r="O676" s="57" t="n">
        <f aca="false">MIN(0.89^(($B$32-N676)/2),1)</f>
        <v>0.876618653043938</v>
      </c>
      <c r="P676" s="57" t="n">
        <f aca="false">O676*COS(RADIANS(M676))</f>
        <v>0.806931724753885</v>
      </c>
      <c r="Q676" s="57" t="n">
        <f aca="false">O676*SIN(RADIANS(M676))</f>
        <v>-0.342522195558605</v>
      </c>
      <c r="T676" s="57" t="n">
        <f aca="false">MIN(0.89^(($B$32-S676)/2),1)</f>
        <v>0.648988385579461</v>
      </c>
      <c r="U676" s="57" t="n">
        <f aca="false">T676*COS(RADIANS(R676))</f>
        <v>0.648988385579461</v>
      </c>
      <c r="V676" s="57" t="n">
        <f aca="false">T676*SIN(RADIANS(R676))</f>
        <v>0</v>
      </c>
    </row>
    <row r="677" customFormat="false" ht="12.75" hidden="true" customHeight="false" outlineLevel="0" collapsed="false">
      <c r="M677" s="57" t="n">
        <v>337.5</v>
      </c>
      <c r="N677" s="57" t="n">
        <v>5.2</v>
      </c>
      <c r="O677" s="57" t="n">
        <f aca="false">MIN(0.89^(($B$32-N677)/2),1)</f>
        <v>0.878664150154652</v>
      </c>
      <c r="P677" s="57" t="n">
        <f aca="false">O677*COS(RADIANS(M677))</f>
        <v>0.811779824279307</v>
      </c>
      <c r="Q677" s="57" t="n">
        <f aca="false">O677*SIN(RADIANS(M677))</f>
        <v>-0.336250212877338</v>
      </c>
      <c r="T677" s="57" t="n">
        <f aca="false">MIN(0.89^(($B$32-S677)/2),1)</f>
        <v>0.648988385579461</v>
      </c>
      <c r="U677" s="57" t="n">
        <f aca="false">T677*COS(RADIANS(R677))</f>
        <v>0.648988385579461</v>
      </c>
      <c r="V677" s="57" t="n">
        <f aca="false">T677*SIN(RADIANS(R677))</f>
        <v>0</v>
      </c>
    </row>
    <row r="678" customFormat="false" ht="12.75" hidden="true" customHeight="false" outlineLevel="0" collapsed="false">
      <c r="M678" s="57" t="n">
        <v>338</v>
      </c>
      <c r="N678" s="57" t="n">
        <v>5.24</v>
      </c>
      <c r="O678" s="57" t="n">
        <f aca="false">MIN(0.89^(($B$32-N678)/2),1)</f>
        <v>0.880714420216998</v>
      </c>
      <c r="P678" s="57" t="n">
        <f aca="false">O678*COS(RADIANS(M678))</f>
        <v>0.81658419090935</v>
      </c>
      <c r="Q678" s="57" t="n">
        <f aca="false">O678*SIN(RADIANS(M678))</f>
        <v>-0.32992142872976</v>
      </c>
      <c r="T678" s="57" t="n">
        <f aca="false">MIN(0.89^(($B$32-S678)/2),1)</f>
        <v>0.648988385579461</v>
      </c>
      <c r="U678" s="57" t="n">
        <f aca="false">T678*COS(RADIANS(R678))</f>
        <v>0.648988385579461</v>
      </c>
      <c r="V678" s="57" t="n">
        <f aca="false">T678*SIN(RADIANS(R678))</f>
        <v>0</v>
      </c>
    </row>
    <row r="679" customFormat="false" ht="12.75" hidden="true" customHeight="false" outlineLevel="0" collapsed="false">
      <c r="M679" s="57" t="n">
        <v>338.5</v>
      </c>
      <c r="N679" s="57" t="n">
        <v>5.29</v>
      </c>
      <c r="O679" s="57" t="n">
        <f aca="false">MIN(0.89^(($B$32-N679)/2),1)</f>
        <v>0.883283986727431</v>
      </c>
      <c r="P679" s="57" t="n">
        <f aca="false">O679*COS(RADIANS(M679))</f>
        <v>0.821822938768403</v>
      </c>
      <c r="Q679" s="57" t="n">
        <f aca="false">O679*SIN(RADIANS(M679))</f>
        <v>-0.323724664681531</v>
      </c>
      <c r="T679" s="57" t="n">
        <f aca="false">MIN(0.89^(($B$32-S679)/2),1)</f>
        <v>0.648988385579461</v>
      </c>
      <c r="U679" s="57" t="n">
        <f aca="false">T679*COS(RADIANS(R679))</f>
        <v>0.648988385579461</v>
      </c>
      <c r="V679" s="57" t="n">
        <f aca="false">T679*SIN(RADIANS(R679))</f>
        <v>0</v>
      </c>
    </row>
    <row r="680" customFormat="false" ht="12.75" hidden="true" customHeight="false" outlineLevel="0" collapsed="false">
      <c r="M680" s="57" t="n">
        <v>339</v>
      </c>
      <c r="N680" s="57" t="n">
        <v>5.33</v>
      </c>
      <c r="O680" s="57" t="n">
        <f aca="false">MIN(0.89^(($B$32-N680)/2),1)</f>
        <v>0.885345036690853</v>
      </c>
      <c r="P680" s="57" t="n">
        <f aca="false">O680*COS(RADIANS(M680))</f>
        <v>0.826540796951027</v>
      </c>
      <c r="Q680" s="57" t="n">
        <f aca="false">O680*SIN(RADIANS(M680))</f>
        <v>-0.31727928543901</v>
      </c>
      <c r="T680" s="57" t="n">
        <f aca="false">MIN(0.89^(($B$32-S680)/2),1)</f>
        <v>0.648988385579461</v>
      </c>
      <c r="U680" s="57" t="n">
        <f aca="false">T680*COS(RADIANS(R680))</f>
        <v>0.648988385579461</v>
      </c>
      <c r="V680" s="57" t="n">
        <f aca="false">T680*SIN(RADIANS(R680))</f>
        <v>0</v>
      </c>
    </row>
    <row r="681" customFormat="false" ht="12.75" hidden="true" customHeight="false" outlineLevel="0" collapsed="false">
      <c r="M681" s="57" t="n">
        <v>339.5</v>
      </c>
      <c r="N681" s="57" t="n">
        <v>5.37</v>
      </c>
      <c r="O681" s="57" t="n">
        <f aca="false">MIN(0.89^(($B$32-N681)/2),1)</f>
        <v>0.887410895896847</v>
      </c>
      <c r="P681" s="57" t="n">
        <f aca="false">O681*COS(RADIANS(M681))</f>
        <v>0.831213106622582</v>
      </c>
      <c r="Q681" s="57" t="n">
        <f aca="false">O681*SIN(RADIANS(M681))</f>
        <v>-0.310777845953153</v>
      </c>
      <c r="T681" s="57" t="n">
        <f aca="false">MIN(0.89^(($B$32-S681)/2),1)</f>
        <v>0.648988385579461</v>
      </c>
      <c r="U681" s="57" t="n">
        <f aca="false">T681*COS(RADIANS(R681))</f>
        <v>0.648988385579461</v>
      </c>
      <c r="V681" s="57" t="n">
        <f aca="false">T681*SIN(RADIANS(R681))</f>
        <v>0</v>
      </c>
    </row>
    <row r="682" customFormat="false" ht="12.75" hidden="true" customHeight="false" outlineLevel="0" collapsed="false">
      <c r="M682" s="57" t="n">
        <v>340</v>
      </c>
      <c r="N682" s="57" t="n">
        <v>5.41</v>
      </c>
      <c r="O682" s="57" t="n">
        <f aca="false">MIN(0.89^(($B$32-N682)/2),1)</f>
        <v>0.889481575567272</v>
      </c>
      <c r="P682" s="57" t="n">
        <f aca="false">O682*COS(RADIANS(M682))</f>
        <v>0.835839272885589</v>
      </c>
      <c r="Q682" s="57" t="n">
        <f aca="false">O682*SIN(RADIANS(M682))</f>
        <v>-0.304220615961061</v>
      </c>
      <c r="T682" s="57" t="n">
        <f aca="false">MIN(0.89^(($B$32-S682)/2),1)</f>
        <v>0.648988385579461</v>
      </c>
      <c r="U682" s="57" t="n">
        <f aca="false">T682*COS(RADIANS(R682))</f>
        <v>0.648988385579461</v>
      </c>
      <c r="V682" s="57" t="n">
        <f aca="false">T682*SIN(RADIANS(R682))</f>
        <v>0</v>
      </c>
    </row>
    <row r="683" customFormat="false" ht="12.75" hidden="true" customHeight="false" outlineLevel="0" collapsed="false">
      <c r="M683" s="57" t="n">
        <v>340.5</v>
      </c>
      <c r="N683" s="57" t="n">
        <v>5.45</v>
      </c>
      <c r="O683" s="57" t="n">
        <f aca="false">MIN(0.89^(($B$32-N683)/2),1)</f>
        <v>0.891557086950174</v>
      </c>
      <c r="P683" s="57" t="n">
        <f aca="false">O683*COS(RADIANS(M683))</f>
        <v>0.840418701836511</v>
      </c>
      <c r="Q683" s="57" t="n">
        <f aca="false">O683*SIN(RADIANS(M683))</f>
        <v>-0.297607871022448</v>
      </c>
      <c r="T683" s="57" t="n">
        <f aca="false">MIN(0.89^(($B$32-S683)/2),1)</f>
        <v>0.648988385579461</v>
      </c>
      <c r="U683" s="57" t="n">
        <f aca="false">T683*COS(RADIANS(R683))</f>
        <v>0.648988385579461</v>
      </c>
      <c r="V683" s="57" t="n">
        <f aca="false">T683*SIN(RADIANS(R683))</f>
        <v>0</v>
      </c>
    </row>
    <row r="684" customFormat="false" ht="12.75" hidden="true" customHeight="false" outlineLevel="0" collapsed="false">
      <c r="M684" s="57" t="n">
        <v>341</v>
      </c>
      <c r="N684" s="57" t="n">
        <v>5.48</v>
      </c>
      <c r="O684" s="57" t="n">
        <f aca="false">MIN(0.89^(($B$32-N684)/2),1)</f>
        <v>0.893116898079865</v>
      </c>
      <c r="P684" s="57" t="n">
        <f aca="false">O684*COS(RADIANS(M684))</f>
        <v>0.844458617316155</v>
      </c>
      <c r="Q684" s="57" t="n">
        <f aca="false">O684*SIN(RADIANS(M684))</f>
        <v>-0.290770420222362</v>
      </c>
      <c r="T684" s="57" t="n">
        <f aca="false">MIN(0.89^(($B$32-S684)/2),1)</f>
        <v>0.648988385579461</v>
      </c>
      <c r="U684" s="57" t="n">
        <f aca="false">T684*COS(RADIANS(R684))</f>
        <v>0.648988385579461</v>
      </c>
      <c r="V684" s="57" t="n">
        <f aca="false">T684*SIN(RADIANS(R684))</f>
        <v>0</v>
      </c>
    </row>
    <row r="685" customFormat="false" ht="12.75" hidden="true" customHeight="false" outlineLevel="0" collapsed="false">
      <c r="M685" s="57" t="n">
        <v>341.5</v>
      </c>
      <c r="N685" s="57" t="n">
        <v>5.52</v>
      </c>
      <c r="O685" s="57" t="n">
        <f aca="false">MIN(0.89^(($B$32-N685)/2),1)</f>
        <v>0.895200892104187</v>
      </c>
      <c r="P685" s="57" t="n">
        <f aca="false">O685*COS(RADIANS(M685))</f>
        <v>0.848940182144093</v>
      </c>
      <c r="Q685" s="57" t="n">
        <f aca="false">O685*SIN(RADIANS(M685))</f>
        <v>-0.284051411482652</v>
      </c>
      <c r="T685" s="57" t="n">
        <f aca="false">MIN(0.89^(($B$32-S685)/2),1)</f>
        <v>0.648988385579461</v>
      </c>
      <c r="U685" s="57" t="n">
        <f aca="false">T685*COS(RADIANS(R685))</f>
        <v>0.648988385579461</v>
      </c>
      <c r="V685" s="57" t="n">
        <f aca="false">T685*SIN(RADIANS(R685))</f>
        <v>0</v>
      </c>
    </row>
    <row r="686" customFormat="false" ht="12.75" hidden="true" customHeight="false" outlineLevel="0" collapsed="false">
      <c r="M686" s="57" t="n">
        <v>342</v>
      </c>
      <c r="N686" s="57" t="n">
        <v>5.56</v>
      </c>
      <c r="O686" s="57" t="n">
        <f aca="false">MIN(0.89^(($B$32-N686)/2),1)</f>
        <v>0.897289748908626</v>
      </c>
      <c r="P686" s="57" t="n">
        <f aca="false">O686*COS(RADIANS(M686))</f>
        <v>0.85337326270439</v>
      </c>
      <c r="Q686" s="57" t="n">
        <f aca="false">O686*SIN(RADIANS(M686))</f>
        <v>-0.277277781291195</v>
      </c>
      <c r="T686" s="57" t="n">
        <f aca="false">MIN(0.89^(($B$32-S686)/2),1)</f>
        <v>0.648988385579461</v>
      </c>
      <c r="U686" s="57" t="n">
        <f aca="false">T686*COS(RADIANS(R686))</f>
        <v>0.648988385579461</v>
      </c>
      <c r="V686" s="57" t="n">
        <f aca="false">T686*SIN(RADIANS(R686))</f>
        <v>0</v>
      </c>
    </row>
    <row r="687" customFormat="false" ht="12.75" hidden="true" customHeight="false" outlineLevel="0" collapsed="false">
      <c r="M687" s="57" t="n">
        <v>342.5</v>
      </c>
      <c r="N687" s="57" t="n">
        <v>5.59</v>
      </c>
      <c r="O687" s="57" t="n">
        <f aca="false">MIN(0.89^(($B$32-N687)/2),1)</f>
        <v>0.89885958953621</v>
      </c>
      <c r="P687" s="57" t="n">
        <f aca="false">O687*COS(RADIANS(M687))</f>
        <v>0.857257626883277</v>
      </c>
      <c r="Q687" s="57" t="n">
        <f aca="false">O687*SIN(RADIANS(M687))</f>
        <v>-0.27029229151357</v>
      </c>
      <c r="T687" s="57" t="n">
        <f aca="false">MIN(0.89^(($B$32-S687)/2),1)</f>
        <v>0.648988385579461</v>
      </c>
      <c r="U687" s="57" t="n">
        <f aca="false">T687*COS(RADIANS(R687))</f>
        <v>0.648988385579461</v>
      </c>
      <c r="V687" s="57" t="n">
        <f aca="false">T687*SIN(RADIANS(R687))</f>
        <v>0</v>
      </c>
    </row>
    <row r="688" customFormat="false" ht="12.75" hidden="true" customHeight="false" outlineLevel="0" collapsed="false">
      <c r="M688" s="57" t="n">
        <v>343</v>
      </c>
      <c r="N688" s="57" t="n">
        <v>5.62</v>
      </c>
      <c r="O688" s="57" t="n">
        <f aca="false">MIN(0.89^(($B$32-N688)/2),1)</f>
        <v>0.900432176656329</v>
      </c>
      <c r="P688" s="57" t="n">
        <f aca="false">O688*COS(RADIANS(M688))</f>
        <v>0.861087572958595</v>
      </c>
      <c r="Q688" s="57" t="n">
        <f aca="false">O688*SIN(RADIANS(M688))</f>
        <v>-0.263260890476216</v>
      </c>
      <c r="T688" s="57" t="n">
        <f aca="false">MIN(0.89^(($B$32-S688)/2),1)</f>
        <v>0.648988385579461</v>
      </c>
      <c r="U688" s="57" t="n">
        <f aca="false">T688*COS(RADIANS(R688))</f>
        <v>0.648988385579461</v>
      </c>
      <c r="V688" s="57" t="n">
        <f aca="false">T688*SIN(RADIANS(R688))</f>
        <v>0</v>
      </c>
    </row>
    <row r="689" customFormat="false" ht="12.75" hidden="true" customHeight="false" outlineLevel="0" collapsed="false">
      <c r="M689" s="57" t="n">
        <v>343.5</v>
      </c>
      <c r="N689" s="57" t="n">
        <v>5.66</v>
      </c>
      <c r="O689" s="57" t="n">
        <f aca="false">MIN(0.89^(($B$32-N689)/2),1)</f>
        <v>0.902533240111173</v>
      </c>
      <c r="P689" s="57" t="n">
        <f aca="false">O689*COS(RADIANS(M689))</f>
        <v>0.865366681993126</v>
      </c>
      <c r="Q689" s="57" t="n">
        <f aca="false">O689*SIN(RADIANS(M689))</f>
        <v>-0.256333289296923</v>
      </c>
      <c r="T689" s="57" t="n">
        <f aca="false">MIN(0.89^(($B$32-S689)/2),1)</f>
        <v>0.648988385579461</v>
      </c>
      <c r="U689" s="57" t="n">
        <f aca="false">T689*COS(RADIANS(R689))</f>
        <v>0.648988385579461</v>
      </c>
      <c r="V689" s="57" t="n">
        <f aca="false">T689*SIN(RADIANS(R689))</f>
        <v>0</v>
      </c>
    </row>
    <row r="690" customFormat="false" ht="12.75" hidden="true" customHeight="false" outlineLevel="0" collapsed="false">
      <c r="M690" s="57" t="n">
        <v>344</v>
      </c>
      <c r="N690" s="57" t="n">
        <v>5.69</v>
      </c>
      <c r="O690" s="57" t="n">
        <f aca="false">MIN(0.89^(($B$32-N690)/2),1)</f>
        <v>0.904112254414853</v>
      </c>
      <c r="P690" s="57" t="n">
        <f aca="false">O690*COS(RADIANS(M690))</f>
        <v>0.869088478997438</v>
      </c>
      <c r="Q690" s="57" t="n">
        <f aca="false">O690*SIN(RADIANS(M690))</f>
        <v>-0.249207111168656</v>
      </c>
      <c r="T690" s="57" t="n">
        <f aca="false">MIN(0.89^(($B$32-S690)/2),1)</f>
        <v>0.648988385579461</v>
      </c>
      <c r="U690" s="57" t="n">
        <f aca="false">T690*COS(RADIANS(R690))</f>
        <v>0.648988385579461</v>
      </c>
      <c r="V690" s="57" t="n">
        <f aca="false">T690*SIN(RADIANS(R690))</f>
        <v>0</v>
      </c>
    </row>
    <row r="691" customFormat="false" ht="12.75" hidden="true" customHeight="false" outlineLevel="0" collapsed="false">
      <c r="M691" s="57" t="n">
        <v>344.5</v>
      </c>
      <c r="N691" s="57" t="n">
        <v>5.72</v>
      </c>
      <c r="O691" s="57" t="n">
        <f aca="false">MIN(0.89^(($B$32-N691)/2),1)</f>
        <v>0.905694031260743</v>
      </c>
      <c r="P691" s="57" t="n">
        <f aca="false">O691*COS(RADIANS(M691))</f>
        <v>0.872754349812134</v>
      </c>
      <c r="Q691" s="57" t="n">
        <f aca="false">O691*SIN(RADIANS(M691))</f>
        <v>-0.242036202137891</v>
      </c>
      <c r="T691" s="57" t="n">
        <f aca="false">MIN(0.89^(($B$32-S691)/2),1)</f>
        <v>0.648988385579461</v>
      </c>
      <c r="U691" s="57" t="n">
        <f aca="false">T691*COS(RADIANS(R691))</f>
        <v>0.648988385579461</v>
      </c>
      <c r="V691" s="57" t="n">
        <f aca="false">T691*SIN(RADIANS(R691))</f>
        <v>0</v>
      </c>
    </row>
    <row r="692" customFormat="false" ht="12.75" hidden="true" customHeight="false" outlineLevel="0" collapsed="false">
      <c r="M692" s="57" t="n">
        <v>345</v>
      </c>
      <c r="N692" s="57" t="n">
        <v>5.75</v>
      </c>
      <c r="O692" s="57" t="n">
        <f aca="false">MIN(0.89^(($B$32-N692)/2),1)</f>
        <v>0.907278575482008</v>
      </c>
      <c r="P692" s="57" t="n">
        <f aca="false">O692*COS(RADIANS(M692))</f>
        <v>0.876363807696828</v>
      </c>
      <c r="Q692" s="57" t="n">
        <f aca="false">O692*SIN(RADIANS(M692))</f>
        <v>-0.234820974548229</v>
      </c>
      <c r="T692" s="57" t="n">
        <f aca="false">MIN(0.89^(($B$32-S692)/2),1)</f>
        <v>0.648988385579461</v>
      </c>
      <c r="U692" s="57" t="n">
        <f aca="false">T692*COS(RADIANS(R692))</f>
        <v>0.648988385579461</v>
      </c>
      <c r="V692" s="57" t="n">
        <f aca="false">T692*SIN(RADIANS(R692))</f>
        <v>0</v>
      </c>
    </row>
    <row r="693" customFormat="false" ht="12.75" hidden="true" customHeight="false" outlineLevel="0" collapsed="false">
      <c r="M693" s="57" t="n">
        <v>345.5</v>
      </c>
      <c r="N693" s="57" t="n">
        <v>5.78</v>
      </c>
      <c r="O693" s="57" t="n">
        <f aca="false">MIN(0.89^(($B$32-N693)/2),1)</f>
        <v>0.908865891920273</v>
      </c>
      <c r="P693" s="57" t="n">
        <f aca="false">O693*COS(RADIANS(M693))</f>
        <v>0.879916368682757</v>
      </c>
      <c r="Q693" s="57" t="n">
        <f aca="false">O693*SIN(RADIANS(M693))</f>
        <v>-0.227561845703941</v>
      </c>
      <c r="T693" s="57" t="n">
        <f aca="false">MIN(0.89^(($B$32-S693)/2),1)</f>
        <v>0.648988385579461</v>
      </c>
      <c r="U693" s="57" t="n">
        <f aca="false">T693*COS(RADIANS(R693))</f>
        <v>0.648988385579461</v>
      </c>
      <c r="V693" s="57" t="n">
        <f aca="false">T693*SIN(RADIANS(R693))</f>
        <v>0</v>
      </c>
    </row>
    <row r="694" customFormat="false" ht="12.75" hidden="true" customHeight="false" outlineLevel="0" collapsed="false">
      <c r="M694" s="57" t="n">
        <v>346</v>
      </c>
      <c r="N694" s="57" t="n">
        <v>5.8</v>
      </c>
      <c r="O694" s="57" t="n">
        <f aca="false">MIN(0.89^(($B$32-N694)/2),1)</f>
        <v>0.90992564539443</v>
      </c>
      <c r="P694" s="57" t="n">
        <f aca="false">O694*COS(RADIANS(M694))</f>
        <v>0.882896964955143</v>
      </c>
      <c r="Q694" s="57" t="n">
        <f aca="false">O694*SIN(RADIANS(M694))</f>
        <v>-0.220130936988572</v>
      </c>
      <c r="T694" s="57" t="n">
        <f aca="false">MIN(0.89^(($B$32-S694)/2),1)</f>
        <v>0.648988385579461</v>
      </c>
      <c r="U694" s="57" t="n">
        <f aca="false">T694*COS(RADIANS(R694))</f>
        <v>0.648988385579461</v>
      </c>
      <c r="V694" s="57" t="n">
        <f aca="false">T694*SIN(RADIANS(R694))</f>
        <v>0</v>
      </c>
    </row>
    <row r="695" customFormat="false" ht="12.75" hidden="true" customHeight="false" outlineLevel="0" collapsed="false">
      <c r="M695" s="57" t="n">
        <v>346.5</v>
      </c>
      <c r="N695" s="57" t="n">
        <v>5.83</v>
      </c>
      <c r="O695" s="57" t="n">
        <f aca="false">MIN(0.89^(($B$32-N695)/2),1)</f>
        <v>0.911517592976533</v>
      </c>
      <c r="P695" s="57" t="n">
        <f aca="false">O695*COS(RADIANS(M695))</f>
        <v>0.886332289323674</v>
      </c>
      <c r="Q695" s="57" t="n">
        <f aca="false">O695*SIN(RADIANS(M695))</f>
        <v>-0.212789556153466</v>
      </c>
      <c r="T695" s="57" t="n">
        <f aca="false">MIN(0.89^(($B$32-S695)/2),1)</f>
        <v>0.648988385579461</v>
      </c>
      <c r="U695" s="57" t="n">
        <f aca="false">T695*COS(RADIANS(R695))</f>
        <v>0.648988385579461</v>
      </c>
      <c r="V695" s="57" t="n">
        <f aca="false">T695*SIN(RADIANS(R695))</f>
        <v>0</v>
      </c>
    </row>
    <row r="696" customFormat="false" ht="12.75" hidden="true" customHeight="false" outlineLevel="0" collapsed="false">
      <c r="M696" s="57" t="n">
        <v>347</v>
      </c>
      <c r="N696" s="57" t="n">
        <v>5.86</v>
      </c>
      <c r="O696" s="57" t="n">
        <f aca="false">MIN(0.89^(($B$32-N696)/2),1)</f>
        <v>0.913112325728081</v>
      </c>
      <c r="P696" s="57" t="n">
        <f aca="false">O696*COS(RADIANS(M696))</f>
        <v>0.889709315975867</v>
      </c>
      <c r="Q696" s="57" t="n">
        <f aca="false">O696*SIN(RADIANS(M696))</f>
        <v>-0.205405580406911</v>
      </c>
      <c r="T696" s="57" t="n">
        <f aca="false">MIN(0.89^(($B$32-S696)/2),1)</f>
        <v>0.648988385579461</v>
      </c>
      <c r="U696" s="57" t="n">
        <f aca="false">T696*COS(RADIANS(R696))</f>
        <v>0.648988385579461</v>
      </c>
      <c r="V696" s="57" t="n">
        <f aca="false">T696*SIN(RADIANS(R696))</f>
        <v>0</v>
      </c>
    </row>
    <row r="697" customFormat="false" ht="12.75" hidden="true" customHeight="false" outlineLevel="0" collapsed="false">
      <c r="M697" s="57" t="n">
        <v>347.5</v>
      </c>
      <c r="N697" s="57" t="n">
        <v>5.88</v>
      </c>
      <c r="O697" s="57" t="n">
        <f aca="false">MIN(0.89^(($B$32-N697)/2),1)</f>
        <v>0.914177030618086</v>
      </c>
      <c r="P697" s="57" t="n">
        <f aca="false">O697*COS(RADIANS(M697))</f>
        <v>0.892507384793194</v>
      </c>
      <c r="Q697" s="57" t="n">
        <f aca="false">O697*SIN(RADIANS(M697))</f>
        <v>-0.19786412357806</v>
      </c>
      <c r="T697" s="57" t="n">
        <f aca="false">MIN(0.89^(($B$32-S697)/2),1)</f>
        <v>0.648988385579461</v>
      </c>
      <c r="U697" s="57" t="n">
        <f aca="false">T697*COS(RADIANS(R697))</f>
        <v>0.648988385579461</v>
      </c>
      <c r="V697" s="57" t="n">
        <f aca="false">T697*SIN(RADIANS(R697))</f>
        <v>0</v>
      </c>
    </row>
    <row r="698" customFormat="false" ht="12.75" hidden="true" customHeight="false" outlineLevel="0" collapsed="false">
      <c r="M698" s="57" t="n">
        <v>348</v>
      </c>
      <c r="N698" s="57" t="n">
        <v>5.9</v>
      </c>
      <c r="O698" s="57" t="n">
        <f aca="false">MIN(0.89^(($B$32-N698)/2),1)</f>
        <v>0.915242976972553</v>
      </c>
      <c r="P698" s="57" t="n">
        <f aca="false">O698*COS(RADIANS(M698))</f>
        <v>0.895242722014168</v>
      </c>
      <c r="Q698" s="57" t="n">
        <f aca="false">O698*SIN(RADIANS(M698))</f>
        <v>-0.190289714851443</v>
      </c>
      <c r="T698" s="57" t="n">
        <f aca="false">MIN(0.89^(($B$32-S698)/2),1)</f>
        <v>0.648988385579461</v>
      </c>
      <c r="U698" s="57" t="n">
        <f aca="false">T698*COS(RADIANS(R698))</f>
        <v>0.648988385579461</v>
      </c>
      <c r="V698" s="57" t="n">
        <f aca="false">T698*SIN(RADIANS(R698))</f>
        <v>0</v>
      </c>
    </row>
    <row r="699" customFormat="false" ht="12.75" hidden="true" customHeight="false" outlineLevel="0" collapsed="false">
      <c r="M699" s="57" t="n">
        <v>348.5</v>
      </c>
      <c r="N699" s="57" t="n">
        <v>5.93</v>
      </c>
      <c r="O699" s="57" t="n">
        <f aca="false">MIN(0.89^(($B$32-N699)/2),1)</f>
        <v>0.916844227417139</v>
      </c>
      <c r="P699" s="57" t="n">
        <f aca="false">O699*COS(RADIANS(M699))</f>
        <v>0.898438308735053</v>
      </c>
      <c r="Q699" s="57" t="n">
        <f aca="false">O699*SIN(RADIANS(M699))</f>
        <v>-0.182789339802486</v>
      </c>
      <c r="T699" s="57" t="n">
        <f aca="false">MIN(0.89^(($B$32-S699)/2),1)</f>
        <v>0.648988385579461</v>
      </c>
      <c r="U699" s="57" t="n">
        <f aca="false">T699*COS(RADIANS(R699))</f>
        <v>0.648988385579461</v>
      </c>
      <c r="V699" s="57" t="n">
        <f aca="false">T699*SIN(RADIANS(R699))</f>
        <v>0</v>
      </c>
    </row>
    <row r="700" customFormat="false" ht="12.75" hidden="true" customHeight="false" outlineLevel="0" collapsed="false">
      <c r="M700" s="57" t="n">
        <v>349</v>
      </c>
      <c r="N700" s="57" t="n">
        <v>5.95</v>
      </c>
      <c r="O700" s="57" t="n">
        <f aca="false">MIN(0.89^(($B$32-N700)/2),1)</f>
        <v>0.917913283769571</v>
      </c>
      <c r="P700" s="57" t="n">
        <f aca="false">O700*COS(RADIANS(M700))</f>
        <v>0.90104863139592</v>
      </c>
      <c r="Q700" s="57" t="n">
        <f aca="false">O700*SIN(RADIANS(M700))</f>
        <v>-0.175146111518857</v>
      </c>
      <c r="T700" s="57" t="n">
        <f aca="false">MIN(0.89^(($B$32-S700)/2),1)</f>
        <v>0.648988385579461</v>
      </c>
      <c r="U700" s="57" t="n">
        <f aca="false">T700*COS(RADIANS(R700))</f>
        <v>0.648988385579461</v>
      </c>
      <c r="V700" s="57" t="n">
        <f aca="false">T700*SIN(RADIANS(R700))</f>
        <v>0</v>
      </c>
    </row>
    <row r="701" customFormat="false" ht="12.75" hidden="true" customHeight="false" outlineLevel="0" collapsed="false">
      <c r="M701" s="57" t="n">
        <v>349.5</v>
      </c>
      <c r="N701" s="57" t="n">
        <v>5.97</v>
      </c>
      <c r="O701" s="57" t="n">
        <f aca="false">MIN(0.89^(($B$32-N701)/2),1)</f>
        <v>0.918983586660346</v>
      </c>
      <c r="P701" s="57" t="n">
        <f aca="false">O701*COS(RADIANS(M701))</f>
        <v>0.90359512155451</v>
      </c>
      <c r="Q701" s="57" t="n">
        <f aca="false">O701*SIN(RADIANS(M701))</f>
        <v>-0.167471456833707</v>
      </c>
      <c r="T701" s="57" t="n">
        <f aca="false">MIN(0.89^(($B$32-S701)/2),1)</f>
        <v>0.648988385579461</v>
      </c>
      <c r="U701" s="57" t="n">
        <f aca="false">T701*COS(RADIANS(R701))</f>
        <v>0.648988385579461</v>
      </c>
      <c r="V701" s="57" t="n">
        <f aca="false">T701*SIN(RADIANS(R701))</f>
        <v>0</v>
      </c>
    </row>
    <row r="702" customFormat="false" ht="12.75" hidden="true" customHeight="false" outlineLevel="0" collapsed="false">
      <c r="M702" s="57" t="n">
        <v>350</v>
      </c>
      <c r="N702" s="57" t="n">
        <v>5.99</v>
      </c>
      <c r="O702" s="57" t="n">
        <f aca="false">MIN(0.89^(($B$32-N702)/2),1)</f>
        <v>0.920055137542951</v>
      </c>
      <c r="P702" s="57" t="n">
        <f aca="false">O702*COS(RADIANS(M702))</f>
        <v>0.906077432651011</v>
      </c>
      <c r="Q702" s="57" t="n">
        <f aca="false">O702*SIN(RADIANS(M702))</f>
        <v>-0.15976589798743</v>
      </c>
      <c r="T702" s="57" t="n">
        <f aca="false">MIN(0.89^(($B$32-S702)/2),1)</f>
        <v>0.648988385579461</v>
      </c>
      <c r="U702" s="57" t="n">
        <f aca="false">T702*COS(RADIANS(R702))</f>
        <v>0.648988385579461</v>
      </c>
      <c r="V702" s="57" t="n">
        <f aca="false">T702*SIN(RADIANS(R702))</f>
        <v>0</v>
      </c>
    </row>
    <row r="703" customFormat="false" ht="12.75" hidden="true" customHeight="false" outlineLevel="0" collapsed="false">
      <c r="M703" s="57" t="n">
        <v>350.5</v>
      </c>
      <c r="N703" s="57" t="n">
        <v>6.01</v>
      </c>
      <c r="O703" s="57" t="n">
        <f aca="false">MIN(0.89^(($B$32-N703)/2),1)</f>
        <v>0.921127937872565</v>
      </c>
      <c r="P703" s="57" t="n">
        <f aca="false">O703*COS(RADIANS(M703))</f>
        <v>0.908495222297392</v>
      </c>
      <c r="Q703" s="57" t="n">
        <f aca="false">O703*SIN(RADIANS(M703))</f>
        <v>-0.15202996083725</v>
      </c>
      <c r="T703" s="57" t="n">
        <f aca="false">MIN(0.89^(($B$32-S703)/2),1)</f>
        <v>0.648988385579461</v>
      </c>
      <c r="U703" s="57" t="n">
        <f aca="false">T703*COS(RADIANS(R703))</f>
        <v>0.648988385579461</v>
      </c>
      <c r="V703" s="57" t="n">
        <f aca="false">T703*SIN(RADIANS(R703))</f>
        <v>0</v>
      </c>
    </row>
    <row r="704" customFormat="false" ht="12.75" hidden="true" customHeight="false" outlineLevel="0" collapsed="false">
      <c r="M704" s="57" t="n">
        <v>351</v>
      </c>
      <c r="N704" s="57" t="n">
        <v>6.03</v>
      </c>
      <c r="O704" s="57" t="n">
        <f aca="false">MIN(0.89^(($B$32-N704)/2),1)</f>
        <v>0.922201989106065</v>
      </c>
      <c r="P704" s="57" t="n">
        <f aca="false">O704*COS(RADIANS(M704))</f>
        <v>0.910848152313704</v>
      </c>
      <c r="Q704" s="57" t="n">
        <f aca="false">O704*SIN(RADIANS(M704))</f>
        <v>-0.144264174824844</v>
      </c>
      <c r="T704" s="57" t="n">
        <f aca="false">MIN(0.89^(($B$32-S704)/2),1)</f>
        <v>0.648988385579461</v>
      </c>
      <c r="U704" s="57" t="n">
        <f aca="false">T704*COS(RADIANS(R704))</f>
        <v>0.648988385579461</v>
      </c>
      <c r="V704" s="57" t="n">
        <f aca="false">T704*SIN(RADIANS(R704))</f>
        <v>0</v>
      </c>
    </row>
    <row r="705" customFormat="false" ht="12.75" hidden="true" customHeight="false" outlineLevel="0" collapsed="false">
      <c r="M705" s="57" t="n">
        <v>351.5</v>
      </c>
      <c r="N705" s="57" t="n">
        <v>6.04</v>
      </c>
      <c r="O705" s="57" t="n">
        <f aca="false">MIN(0.89^(($B$32-N705)/2),1)</f>
        <v>0.922739484267511</v>
      </c>
      <c r="P705" s="57" t="n">
        <f aca="false">O705*COS(RADIANS(M705))</f>
        <v>0.912603987690962</v>
      </c>
      <c r="Q705" s="57" t="n">
        <f aca="false">O705*SIN(RADIANS(M705))</f>
        <v>-0.136389579795622</v>
      </c>
      <c r="T705" s="57" t="n">
        <f aca="false">MIN(0.89^(($B$32-S705)/2),1)</f>
        <v>0.648988385579461</v>
      </c>
      <c r="U705" s="57" t="n">
        <f aca="false">T705*COS(RADIANS(R705))</f>
        <v>0.648988385579461</v>
      </c>
      <c r="V705" s="57" t="n">
        <f aca="false">T705*SIN(RADIANS(R705))</f>
        <v>0</v>
      </c>
    </row>
    <row r="706" customFormat="false" ht="12.75" hidden="true" customHeight="false" outlineLevel="0" collapsed="false">
      <c r="M706" s="57" t="n">
        <v>352</v>
      </c>
      <c r="N706" s="57" t="n">
        <v>6.06</v>
      </c>
      <c r="O706" s="57" t="n">
        <f aca="false">MIN(0.89^(($B$32-N706)/2),1)</f>
        <v>0.923815414592201</v>
      </c>
      <c r="P706" s="57" t="n">
        <f aca="false">O706*COS(RADIANS(M706))</f>
        <v>0.914824906481912</v>
      </c>
      <c r="Q706" s="57" t="n">
        <f aca="false">O706*SIN(RADIANS(M706))</f>
        <v>-0.128570255963506</v>
      </c>
      <c r="T706" s="57" t="n">
        <f aca="false">MIN(0.89^(($B$32-S706)/2),1)</f>
        <v>0.648988385579461</v>
      </c>
      <c r="U706" s="57" t="n">
        <f aca="false">T706*COS(RADIANS(R706))</f>
        <v>0.648988385579461</v>
      </c>
      <c r="V706" s="57" t="n">
        <f aca="false">T706*SIN(RADIANS(R706))</f>
        <v>0</v>
      </c>
    </row>
    <row r="707" customFormat="false" ht="12.75" hidden="true" customHeight="false" outlineLevel="0" collapsed="false">
      <c r="M707" s="57" t="n">
        <v>352.5</v>
      </c>
      <c r="N707" s="57" t="n">
        <v>6.07</v>
      </c>
      <c r="O707" s="57" t="n">
        <f aca="false">MIN(0.89^(($B$32-N707)/2),1)</f>
        <v>0.924353850120728</v>
      </c>
      <c r="P707" s="57" t="n">
        <f aca="false">O707*COS(RADIANS(M707))</f>
        <v>0.916445874793293</v>
      </c>
      <c r="Q707" s="57" t="n">
        <f aca="false">O707*SIN(RADIANS(M707))</f>
        <v>-0.120652388320203</v>
      </c>
      <c r="T707" s="57" t="n">
        <f aca="false">MIN(0.89^(($B$32-S707)/2),1)</f>
        <v>0.648988385579461</v>
      </c>
      <c r="U707" s="57" t="n">
        <f aca="false">T707*COS(RADIANS(R707))</f>
        <v>0.648988385579461</v>
      </c>
      <c r="V707" s="57" t="n">
        <f aca="false">T707*SIN(RADIANS(R707))</f>
        <v>0</v>
      </c>
    </row>
    <row r="708" customFormat="false" ht="12.75" hidden="true" customHeight="false" outlineLevel="0" collapsed="false">
      <c r="M708" s="57" t="n">
        <v>353</v>
      </c>
      <c r="N708" s="57" t="n">
        <v>6.09</v>
      </c>
      <c r="O708" s="57" t="n">
        <f aca="false">MIN(0.89^(($B$32-N708)/2),1)</f>
        <v>0.925431662824146</v>
      </c>
      <c r="P708" s="57" t="n">
        <f aca="false">O708*COS(RADIANS(M708))</f>
        <v>0.918533635543136</v>
      </c>
      <c r="Q708" s="57" t="n">
        <f aca="false">O708*SIN(RADIANS(M708))</f>
        <v>-0.112781749114713</v>
      </c>
      <c r="T708" s="57" t="n">
        <f aca="false">MIN(0.89^(($B$32-S708)/2),1)</f>
        <v>0.648988385579461</v>
      </c>
      <c r="U708" s="57" t="n">
        <f aca="false">T708*COS(RADIANS(R708))</f>
        <v>0.648988385579461</v>
      </c>
      <c r="V708" s="57" t="n">
        <f aca="false">T708*SIN(RADIANS(R708))</f>
        <v>0</v>
      </c>
    </row>
    <row r="709" customFormat="false" ht="12.75" hidden="true" customHeight="false" outlineLevel="0" collapsed="false">
      <c r="M709" s="57" t="n">
        <v>353.5</v>
      </c>
      <c r="N709" s="57" t="n">
        <v>6.1</v>
      </c>
      <c r="O709" s="57" t="n">
        <f aca="false">MIN(0.89^(($B$32-N709)/2),1)</f>
        <v>0.925971040364959</v>
      </c>
      <c r="P709" s="57" t="n">
        <f aca="false">O709*COS(RADIANS(M709))</f>
        <v>0.920018764878193</v>
      </c>
      <c r="Q709" s="57" t="n">
        <f aca="false">O709*SIN(RADIANS(M709))</f>
        <v>-0.104822897625326</v>
      </c>
      <c r="T709" s="57" t="n">
        <f aca="false">MIN(0.89^(($B$32-S709)/2),1)</f>
        <v>0.648988385579461</v>
      </c>
      <c r="U709" s="57" t="n">
        <f aca="false">T709*COS(RADIANS(R709))</f>
        <v>0.648988385579461</v>
      </c>
      <c r="V709" s="57" t="n">
        <f aca="false">T709*SIN(RADIANS(R709))</f>
        <v>0</v>
      </c>
    </row>
    <row r="710" customFormat="false" ht="12.75" hidden="true" customHeight="false" outlineLevel="0" collapsed="false">
      <c r="M710" s="57" t="n">
        <v>354</v>
      </c>
      <c r="N710" s="57" t="n">
        <v>6.11</v>
      </c>
      <c r="O710" s="57" t="n">
        <f aca="false">MIN(0.89^(($B$32-N710)/2),1)</f>
        <v>0.926510732275967</v>
      </c>
      <c r="P710" s="57" t="n">
        <f aca="false">O710*COS(RADIANS(M710))</f>
        <v>0.921435209542141</v>
      </c>
      <c r="Q710" s="57" t="n">
        <f aca="false">O710*SIN(RADIANS(M710))</f>
        <v>-0.0968467430457959</v>
      </c>
      <c r="T710" s="57" t="n">
        <f aca="false">MIN(0.89^(($B$32-S710)/2),1)</f>
        <v>0.648988385579461</v>
      </c>
      <c r="U710" s="57" t="n">
        <f aca="false">T710*COS(RADIANS(R710))</f>
        <v>0.648988385579461</v>
      </c>
      <c r="V710" s="57" t="n">
        <f aca="false">T710*SIN(RADIANS(R710))</f>
        <v>0</v>
      </c>
    </row>
    <row r="711" customFormat="false" ht="12.75" hidden="true" customHeight="false" outlineLevel="0" collapsed="false">
      <c r="M711" s="57" t="n">
        <v>354.5</v>
      </c>
      <c r="N711" s="57" t="n">
        <v>6.12</v>
      </c>
      <c r="O711" s="57" t="n">
        <f aca="false">MIN(0.89^(($B$32-N711)/2),1)</f>
        <v>0.927050738740395</v>
      </c>
      <c r="P711" s="57" t="n">
        <f aca="false">O711*COS(RADIANS(M711))</f>
        <v>0.922782781035674</v>
      </c>
      <c r="Q711" s="57" t="n">
        <f aca="false">O711*SIN(RADIANS(M711))</f>
        <v>-0.0888538756790024</v>
      </c>
      <c r="T711" s="57" t="n">
        <f aca="false">MIN(0.89^(($B$32-S711)/2),1)</f>
        <v>0.648988385579461</v>
      </c>
      <c r="U711" s="57" t="n">
        <f aca="false">T711*COS(RADIANS(R711))</f>
        <v>0.648988385579461</v>
      </c>
      <c r="V711" s="57" t="n">
        <f aca="false">T711*SIN(RADIANS(R711))</f>
        <v>0</v>
      </c>
    </row>
    <row r="712" customFormat="false" ht="12.75" hidden="true" customHeight="false" outlineLevel="0" collapsed="false">
      <c r="M712" s="57" t="n">
        <v>355</v>
      </c>
      <c r="N712" s="57" t="n">
        <v>6.13</v>
      </c>
      <c r="O712" s="57" t="n">
        <f aca="false">MIN(0.89^(($B$32-N712)/2),1)</f>
        <v>0.927591059941579</v>
      </c>
      <c r="P712" s="57" t="n">
        <f aca="false">O712*COS(RADIANS(M712))</f>
        <v>0.924061295911103</v>
      </c>
      <c r="Q712" s="57" t="n">
        <f aca="false">O712*SIN(RADIANS(M712))</f>
        <v>-0.0808448877952959</v>
      </c>
      <c r="T712" s="57" t="n">
        <f aca="false">MIN(0.89^(($B$32-S712)/2),1)</f>
        <v>0.648988385579461</v>
      </c>
      <c r="U712" s="57" t="n">
        <f aca="false">T712*COS(RADIANS(R712))</f>
        <v>0.648988385579461</v>
      </c>
      <c r="V712" s="57" t="n">
        <f aca="false">T712*SIN(RADIANS(R712))</f>
        <v>0</v>
      </c>
    </row>
    <row r="713" customFormat="false" ht="12.75" hidden="true" customHeight="false" outlineLevel="0" collapsed="false">
      <c r="M713" s="57" t="n">
        <v>355.5</v>
      </c>
      <c r="N713" s="57" t="n">
        <v>6.14</v>
      </c>
      <c r="O713" s="57" t="n">
        <f aca="false">MIN(0.89^(($B$32-N713)/2),1)</f>
        <v>0.928131696062959</v>
      </c>
      <c r="P713" s="57" t="n">
        <f aca="false">O713*COS(RADIANS(M713))</f>
        <v>0.925270575792291</v>
      </c>
      <c r="Q713" s="57" t="n">
        <f aca="false">O713*SIN(RADIANS(M713))</f>
        <v>-0.0728203735894506</v>
      </c>
      <c r="T713" s="57" t="n">
        <f aca="false">MIN(0.89^(($B$32-S713)/2),1)</f>
        <v>0.648988385579461</v>
      </c>
      <c r="U713" s="57" t="n">
        <f aca="false">T713*COS(RADIANS(R713))</f>
        <v>0.648988385579461</v>
      </c>
      <c r="V713" s="57" t="n">
        <f aca="false">T713*SIN(RADIANS(R713))</f>
        <v>0</v>
      </c>
    </row>
    <row r="714" customFormat="false" ht="12.75" hidden="true" customHeight="false" outlineLevel="0" collapsed="false">
      <c r="M714" s="57" t="n">
        <v>356</v>
      </c>
      <c r="N714" s="57" t="n">
        <v>6.15</v>
      </c>
      <c r="O714" s="57" t="n">
        <f aca="false">MIN(0.89^(($B$32-N714)/2),1)</f>
        <v>0.928672647288083</v>
      </c>
      <c r="P714" s="57" t="n">
        <f aca="false">O714*COS(RADIANS(M714))</f>
        <v>0.926410447394213</v>
      </c>
      <c r="Q714" s="57" t="n">
        <f aca="false">O714*SIN(RADIANS(M714))</f>
        <v>-0.0647809291374388</v>
      </c>
      <c r="T714" s="57" t="n">
        <f aca="false">MIN(0.89^(($B$32-S714)/2),1)</f>
        <v>0.648988385579461</v>
      </c>
      <c r="U714" s="57" t="n">
        <f aca="false">T714*COS(RADIANS(R714))</f>
        <v>0.648988385579461</v>
      </c>
      <c r="V714" s="57" t="n">
        <f aca="false">T714*SIN(RADIANS(R714))</f>
        <v>0</v>
      </c>
    </row>
    <row r="715" customFormat="false" ht="12.75" hidden="true" customHeight="false" outlineLevel="0" collapsed="false">
      <c r="M715" s="57" t="n">
        <v>356.5</v>
      </c>
      <c r="N715" s="57" t="n">
        <v>6.16</v>
      </c>
      <c r="O715" s="57" t="n">
        <f aca="false">MIN(0.89^(($B$32-N715)/2),1)</f>
        <v>0.929213913800605</v>
      </c>
      <c r="P715" s="57" t="n">
        <f aca="false">O715*COS(RADIANS(M715))</f>
        <v>0.927480742542161</v>
      </c>
      <c r="Q715" s="57" t="n">
        <f aca="false">O715*SIN(RADIANS(M715))</f>
        <v>-0.0567271523529953</v>
      </c>
      <c r="T715" s="57" t="n">
        <f aca="false">MIN(0.89^(($B$32-S715)/2),1)</f>
        <v>0.648988385579461</v>
      </c>
      <c r="U715" s="57" t="n">
        <f aca="false">T715*COS(RADIANS(R715))</f>
        <v>0.648988385579461</v>
      </c>
      <c r="V715" s="57" t="n">
        <f aca="false">T715*SIN(RADIANS(R715))</f>
        <v>0</v>
      </c>
    </row>
    <row r="716" customFormat="false" ht="12.75" hidden="true" customHeight="false" outlineLevel="0" collapsed="false">
      <c r="M716" s="57" t="n">
        <v>357</v>
      </c>
      <c r="N716" s="57" t="n">
        <v>6.16</v>
      </c>
      <c r="O716" s="57" t="n">
        <f aca="false">MIN(0.89^(($B$32-N716)/2),1)</f>
        <v>0.929213913800605</v>
      </c>
      <c r="P716" s="57" t="n">
        <f aca="false">O716*COS(RADIANS(M716))</f>
        <v>0.927940458426175</v>
      </c>
      <c r="Q716" s="57" t="n">
        <f aca="false">O716*SIN(RADIANS(M716))</f>
        <v>-0.0486312987330027</v>
      </c>
      <c r="T716" s="57" t="n">
        <f aca="false">MIN(0.89^(($B$32-S716)/2),1)</f>
        <v>0.648988385579461</v>
      </c>
      <c r="U716" s="57" t="n">
        <f aca="false">T716*COS(RADIANS(R716))</f>
        <v>0.648988385579461</v>
      </c>
      <c r="V716" s="57" t="n">
        <f aca="false">T716*SIN(RADIANS(R716))</f>
        <v>0</v>
      </c>
    </row>
    <row r="717" customFormat="false" ht="12.75" hidden="true" customHeight="false" outlineLevel="0" collapsed="false">
      <c r="M717" s="57" t="n">
        <v>357.5</v>
      </c>
      <c r="N717" s="57" t="n">
        <v>6.17</v>
      </c>
      <c r="O717" s="57" t="n">
        <f aca="false">MIN(0.89^(($B$32-N717)/2),1)</f>
        <v>0.929755495784287</v>
      </c>
      <c r="P717" s="57" t="n">
        <f aca="false">O717*COS(RADIANS(M717))</f>
        <v>0.928870574569251</v>
      </c>
      <c r="Q717" s="57" t="n">
        <f aca="false">O717*SIN(RADIANS(M717))</f>
        <v>-0.040555365125665</v>
      </c>
      <c r="T717" s="57" t="n">
        <f aca="false">MIN(0.89^(($B$32-S717)/2),1)</f>
        <v>0.648988385579461</v>
      </c>
      <c r="U717" s="57" t="n">
        <f aca="false">T717*COS(RADIANS(R717))</f>
        <v>0.648988385579461</v>
      </c>
      <c r="V717" s="57" t="n">
        <f aca="false">T717*SIN(RADIANS(R717))</f>
        <v>0</v>
      </c>
    </row>
    <row r="718" customFormat="false" ht="12.75" hidden="true" customHeight="false" outlineLevel="0" collapsed="false">
      <c r="M718" s="57" t="n">
        <v>358</v>
      </c>
      <c r="N718" s="57" t="n">
        <v>6.17</v>
      </c>
      <c r="O718" s="57" t="n">
        <f aca="false">MIN(0.89^(($B$32-N718)/2),1)</f>
        <v>0.929755495784287</v>
      </c>
      <c r="P718" s="57" t="n">
        <f aca="false">O718*COS(RADIANS(M718))</f>
        <v>0.929189113857408</v>
      </c>
      <c r="Q718" s="57" t="n">
        <f aca="false">O718*SIN(RADIANS(M718))</f>
        <v>-0.0324479988592558</v>
      </c>
      <c r="T718" s="57" t="n">
        <f aca="false">MIN(0.89^(($B$32-S718)/2),1)</f>
        <v>0.648988385579461</v>
      </c>
      <c r="U718" s="57" t="n">
        <f aca="false">T718*COS(RADIANS(R718))</f>
        <v>0.648988385579461</v>
      </c>
      <c r="V718" s="57" t="n">
        <f aca="false">T718*SIN(RADIANS(R718))</f>
        <v>0</v>
      </c>
    </row>
    <row r="719" customFormat="false" ht="12.75" hidden="true" customHeight="false" outlineLevel="0" collapsed="false">
      <c r="M719" s="57" t="n">
        <v>358.5</v>
      </c>
      <c r="N719" s="57" t="n">
        <v>6.18</v>
      </c>
      <c r="O719" s="57" t="n">
        <f aca="false">MIN(0.89^(($B$32-N719)/2),1)</f>
        <v>0.930297393422999</v>
      </c>
      <c r="P719" s="57" t="n">
        <f aca="false">O719*COS(RADIANS(M719))</f>
        <v>0.929978603740969</v>
      </c>
      <c r="Q719" s="57" t="n">
        <f aca="false">O719*SIN(RADIANS(M719))</f>
        <v>-0.0243523467785833</v>
      </c>
      <c r="T719" s="57" t="n">
        <f aca="false">MIN(0.89^(($B$32-S719)/2),1)</f>
        <v>0.648988385579461</v>
      </c>
      <c r="U719" s="57" t="n">
        <f aca="false">T719*COS(RADIANS(R719))</f>
        <v>0.648988385579461</v>
      </c>
      <c r="V719" s="57" t="n">
        <f aca="false">T719*SIN(RADIANS(R719))</f>
        <v>0</v>
      </c>
    </row>
    <row r="720" customFormat="false" ht="12.75" hidden="true" customHeight="false" outlineLevel="0" collapsed="false">
      <c r="M720" s="57" t="n">
        <v>359</v>
      </c>
      <c r="N720" s="57" t="n">
        <v>6.18</v>
      </c>
      <c r="O720" s="57" t="n">
        <f aca="false">MIN(0.89^(($B$32-N720)/2),1)</f>
        <v>0.930297393422999</v>
      </c>
      <c r="P720" s="57" t="n">
        <f aca="false">O720*COS(RADIANS(M720))</f>
        <v>0.930155704623984</v>
      </c>
      <c r="Q720" s="57" t="n">
        <f aca="false">O720*SIN(RADIANS(M720))</f>
        <v>-0.0162359282175637</v>
      </c>
      <c r="T720" s="57" t="n">
        <f aca="false">MIN(0.89^(($B$32-S720)/2),1)</f>
        <v>0.648988385579461</v>
      </c>
      <c r="U720" s="57" t="n">
        <f aca="false">T720*COS(RADIANS(R720))</f>
        <v>0.648988385579461</v>
      </c>
      <c r="V720" s="57" t="n">
        <f aca="false">T720*SIN(RADIANS(R720))</f>
        <v>0</v>
      </c>
    </row>
    <row r="721" customFormat="false" ht="12.75" hidden="true" customHeight="false" outlineLevel="0" collapsed="false">
      <c r="M721" s="57" t="n">
        <v>359.5</v>
      </c>
      <c r="N721" s="57" t="n">
        <v>6.18</v>
      </c>
      <c r="O721" s="57" t="n">
        <f aca="false">MIN(0.89^(($B$32-N721)/2),1)</f>
        <v>0.930297393422999</v>
      </c>
      <c r="P721" s="57" t="n">
        <f aca="false">O721*COS(RADIANS(M721))</f>
        <v>0.930261970548848</v>
      </c>
      <c r="Q721" s="57" t="n">
        <f aca="false">O721*SIN(RADIANS(M721))</f>
        <v>-0.00811827322775109</v>
      </c>
      <c r="T721" s="57" t="n">
        <f aca="false">MIN(0.89^(($B$32-S721)/2),1)</f>
        <v>0.648988385579461</v>
      </c>
      <c r="U721" s="57" t="n">
        <f aca="false">T721*COS(RADIANS(R721))</f>
        <v>0.648988385579461</v>
      </c>
      <c r="V721" s="57" t="n">
        <f aca="false">T721*SIN(RADIANS(R721))</f>
        <v>0</v>
      </c>
    </row>
    <row r="722" customFormat="false" ht="12.75" hidden="true" customHeight="false" outlineLevel="0" collapsed="false">
      <c r="M722" s="57" t="n">
        <v>360</v>
      </c>
      <c r="N722" s="57" t="n">
        <v>6.18</v>
      </c>
      <c r="O722" s="57" t="n">
        <f aca="false">MIN(0.89^(($B$32-N722)/2),1)</f>
        <v>0.930297393422999</v>
      </c>
      <c r="P722" s="57" t="n">
        <f aca="false">O722*COS(RADIANS(M722))</f>
        <v>0.930297393422999</v>
      </c>
      <c r="Q722" s="57" t="n">
        <f aca="false">O722*SIN(RADIANS(M722))</f>
        <v>-2.2785714502212E-016</v>
      </c>
      <c r="T722" s="57" t="n">
        <f aca="false">MIN(0.89^(($B$32-S722)/2),1)</f>
        <v>0.648988385579461</v>
      </c>
      <c r="U722" s="57" t="n">
        <f aca="false">T722*COS(RADIANS(R722))</f>
        <v>0.648988385579461</v>
      </c>
      <c r="V722" s="57" t="n">
        <f aca="false">T722*SIN(RADIANS(R722))</f>
        <v>0</v>
      </c>
    </row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</sheetData>
  <mergeCells count="3">
    <mergeCell ref="R1:S1"/>
    <mergeCell ref="I19:K19"/>
    <mergeCell ref="I25:K25"/>
  </mergeCells>
  <conditionalFormatting sqref="J17">
    <cfRule type="expression" priority="2" aboveAverage="0" equalAverage="0" bottom="0" percent="0" rank="0" text="" dxfId="4">
      <formula>ISNUMBER(OuterRing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39" t="n">
        <v>-999.99</v>
      </c>
      <c r="B2" s="139" t="n">
        <v>-999.99</v>
      </c>
      <c r="C2" s="139" t="n">
        <v>-999.99</v>
      </c>
      <c r="D2" s="139" t="n">
        <v>-999.99</v>
      </c>
      <c r="E2" s="139" t="n">
        <v>-999.99</v>
      </c>
      <c r="F2" s="139" t="n">
        <v>-999.99</v>
      </c>
      <c r="G2" s="139" t="n">
        <v>-999.99</v>
      </c>
      <c r="H2" s="139" t="n">
        <v>-999.99</v>
      </c>
      <c r="I2" s="139" t="n">
        <v>-999.99</v>
      </c>
      <c r="J2" s="139" t="n">
        <v>-199.82</v>
      </c>
      <c r="K2" s="139" t="n">
        <v>-199.26</v>
      </c>
      <c r="L2" s="139" t="n">
        <v>-198.74</v>
      </c>
      <c r="M2" s="139" t="n">
        <v>-198.24</v>
      </c>
      <c r="N2" s="139" t="n">
        <v>-197.73</v>
      </c>
      <c r="O2" s="139" t="n">
        <v>-197.23</v>
      </c>
      <c r="P2" s="139" t="n">
        <v>-196.73</v>
      </c>
      <c r="Q2" s="139" t="n">
        <v>-196.24</v>
      </c>
      <c r="R2" s="139" t="n">
        <v>-195.78</v>
      </c>
      <c r="S2" s="139" t="n">
        <v>-195.36</v>
      </c>
      <c r="T2" s="139" t="n">
        <v>-195</v>
      </c>
      <c r="U2" s="139" t="n">
        <v>-194.67</v>
      </c>
    </row>
    <row r="3" customFormat="false" ht="12.75" hidden="false" customHeight="false" outlineLevel="0" collapsed="false">
      <c r="A3" s="139" t="n">
        <v>-19.27</v>
      </c>
      <c r="B3" s="139" t="n">
        <v>-17.22</v>
      </c>
      <c r="C3" s="139" t="n">
        <v>-15.82</v>
      </c>
      <c r="D3" s="139" t="n">
        <v>-14.67</v>
      </c>
      <c r="E3" s="139" t="n">
        <v>-13.54</v>
      </c>
      <c r="F3" s="139" t="n">
        <v>-12.51</v>
      </c>
      <c r="G3" s="139" t="n">
        <v>-11.52</v>
      </c>
      <c r="H3" s="139" t="n">
        <v>-10.63</v>
      </c>
      <c r="I3" s="139" t="n">
        <v>-9.86</v>
      </c>
      <c r="J3" s="139" t="n">
        <v>-9.19</v>
      </c>
      <c r="K3" s="139" t="n">
        <v>-8.63</v>
      </c>
      <c r="L3" s="139" t="n">
        <v>-8.11</v>
      </c>
      <c r="M3" s="139" t="n">
        <v>-7.61</v>
      </c>
      <c r="N3" s="139" t="n">
        <v>-7.11</v>
      </c>
      <c r="O3" s="139" t="n">
        <v>-6.61</v>
      </c>
      <c r="P3" s="139" t="n">
        <v>-6.1</v>
      </c>
      <c r="Q3" s="139" t="n">
        <v>-5.62</v>
      </c>
      <c r="R3" s="139" t="n">
        <v>-5.16</v>
      </c>
      <c r="S3" s="139" t="n">
        <v>-4.75</v>
      </c>
      <c r="T3" s="139" t="n">
        <v>-4.38</v>
      </c>
      <c r="U3" s="139" t="n">
        <v>-4.06</v>
      </c>
    </row>
    <row r="4" customFormat="false" ht="12.75" hidden="false" customHeight="false" outlineLevel="0" collapsed="false">
      <c r="A4" s="139" t="n">
        <v>-13.3</v>
      </c>
      <c r="B4" s="139" t="n">
        <v>-11.25</v>
      </c>
      <c r="C4" s="139" t="n">
        <v>-9.85</v>
      </c>
      <c r="D4" s="139" t="n">
        <v>-8.7</v>
      </c>
      <c r="E4" s="139" t="n">
        <v>-7.58</v>
      </c>
      <c r="F4" s="139" t="n">
        <v>-6.55</v>
      </c>
      <c r="G4" s="139" t="n">
        <v>-5.55</v>
      </c>
      <c r="H4" s="139" t="n">
        <v>-4.67</v>
      </c>
      <c r="I4" s="139" t="n">
        <v>-3.9</v>
      </c>
      <c r="J4" s="139" t="n">
        <v>-3.24</v>
      </c>
      <c r="K4" s="139" t="n">
        <v>-2.68</v>
      </c>
      <c r="L4" s="139" t="n">
        <v>-2.17</v>
      </c>
      <c r="M4" s="139" t="n">
        <v>-1.67</v>
      </c>
      <c r="N4" s="139" t="n">
        <v>-1.17</v>
      </c>
      <c r="O4" s="139" t="n">
        <v>-0.67</v>
      </c>
      <c r="P4" s="139" t="n">
        <v>-0.18</v>
      </c>
      <c r="Q4" s="139" t="n">
        <v>0.31</v>
      </c>
      <c r="R4" s="139" t="n">
        <v>0.76</v>
      </c>
      <c r="S4" s="139" t="n">
        <v>1.16</v>
      </c>
      <c r="T4" s="139" t="n">
        <v>1.52</v>
      </c>
      <c r="U4" s="139" t="n">
        <v>1.84</v>
      </c>
    </row>
    <row r="5" customFormat="false" ht="12.75" hidden="false" customHeight="false" outlineLevel="0" collapsed="false">
      <c r="A5" s="139" t="n">
        <v>-9.83</v>
      </c>
      <c r="B5" s="139" t="n">
        <v>-7.78</v>
      </c>
      <c r="C5" s="139" t="n">
        <v>-6.38</v>
      </c>
      <c r="D5" s="139" t="n">
        <v>-5.24</v>
      </c>
      <c r="E5" s="139" t="n">
        <v>-4.12</v>
      </c>
      <c r="F5" s="139" t="n">
        <v>-3.09</v>
      </c>
      <c r="G5" s="139" t="n">
        <v>-2.1</v>
      </c>
      <c r="H5" s="139" t="n">
        <v>-1.22</v>
      </c>
      <c r="I5" s="139" t="n">
        <v>-0.46</v>
      </c>
      <c r="J5" s="139" t="n">
        <v>0.19</v>
      </c>
      <c r="K5" s="139" t="n">
        <v>0.75</v>
      </c>
      <c r="L5" s="139" t="n">
        <v>1.26</v>
      </c>
      <c r="M5" s="139" t="n">
        <v>1.75</v>
      </c>
      <c r="N5" s="139" t="n">
        <v>2.24</v>
      </c>
      <c r="O5" s="139" t="n">
        <v>2.73</v>
      </c>
      <c r="P5" s="139" t="n">
        <v>3.21</v>
      </c>
      <c r="Q5" s="139" t="n">
        <v>3.69</v>
      </c>
      <c r="R5" s="139" t="n">
        <v>4.13</v>
      </c>
      <c r="S5" s="139" t="n">
        <v>4.53</v>
      </c>
      <c r="T5" s="139" t="n">
        <v>4.88</v>
      </c>
      <c r="U5" s="139" t="n">
        <v>5.19</v>
      </c>
    </row>
    <row r="6" customFormat="false" ht="12.75" hidden="false" customHeight="false" outlineLevel="0" collapsed="false">
      <c r="A6" s="139" t="n">
        <v>-7.39</v>
      </c>
      <c r="B6" s="139" t="n">
        <v>-5.34</v>
      </c>
      <c r="C6" s="139" t="n">
        <v>-3.95</v>
      </c>
      <c r="D6" s="139" t="n">
        <v>-2.81</v>
      </c>
      <c r="E6" s="139" t="n">
        <v>-1.69</v>
      </c>
      <c r="F6" s="139" t="n">
        <v>-0.67</v>
      </c>
      <c r="G6" s="139" t="n">
        <v>0.31</v>
      </c>
      <c r="H6" s="139" t="n">
        <v>1.19</v>
      </c>
      <c r="I6" s="139" t="n">
        <v>1.94</v>
      </c>
      <c r="J6" s="139" t="n">
        <v>2.59</v>
      </c>
      <c r="K6" s="139" t="n">
        <v>3.13</v>
      </c>
      <c r="L6" s="139" t="n">
        <v>3.63</v>
      </c>
      <c r="M6" s="139" t="n">
        <v>4.11</v>
      </c>
      <c r="N6" s="139" t="n">
        <v>4.59</v>
      </c>
      <c r="O6" s="139" t="n">
        <v>5.07</v>
      </c>
      <c r="P6" s="139" t="n">
        <v>5.55</v>
      </c>
      <c r="Q6" s="139" t="n">
        <v>6.01</v>
      </c>
      <c r="R6" s="139" t="n">
        <v>6.44</v>
      </c>
      <c r="S6" s="139" t="n">
        <v>6.82</v>
      </c>
      <c r="T6" s="139" t="n">
        <v>7.16</v>
      </c>
      <c r="U6" s="139" t="n">
        <v>7.45</v>
      </c>
    </row>
    <row r="7" customFormat="false" ht="12.75" hidden="false" customHeight="false" outlineLevel="0" collapsed="false">
      <c r="A7" s="139" t="n">
        <v>-5.52</v>
      </c>
      <c r="B7" s="139" t="n">
        <v>-3.47</v>
      </c>
      <c r="C7" s="139" t="n">
        <v>-2.08</v>
      </c>
      <c r="D7" s="139" t="n">
        <v>-0.95</v>
      </c>
      <c r="E7" s="139" t="n">
        <v>0.16</v>
      </c>
      <c r="F7" s="139" t="n">
        <v>1.18</v>
      </c>
      <c r="G7" s="139" t="n">
        <v>2.15</v>
      </c>
      <c r="H7" s="139" t="n">
        <v>3.02</v>
      </c>
      <c r="I7" s="139" t="n">
        <v>3.76</v>
      </c>
      <c r="J7" s="139" t="n">
        <v>4.4</v>
      </c>
      <c r="K7" s="139" t="n">
        <v>4.94</v>
      </c>
      <c r="L7" s="139" t="n">
        <v>5.42</v>
      </c>
      <c r="M7" s="139" t="n">
        <v>5.89</v>
      </c>
      <c r="N7" s="139" t="n">
        <v>6.36</v>
      </c>
      <c r="O7" s="139" t="n">
        <v>6.82</v>
      </c>
      <c r="P7" s="139" t="n">
        <v>7.28</v>
      </c>
      <c r="Q7" s="139" t="n">
        <v>7.73</v>
      </c>
      <c r="R7" s="139" t="n">
        <v>8.14</v>
      </c>
      <c r="S7" s="139" t="n">
        <v>8.51</v>
      </c>
      <c r="T7" s="139" t="n">
        <v>8.82</v>
      </c>
      <c r="U7" s="139" t="n">
        <v>9.1</v>
      </c>
    </row>
    <row r="8" customFormat="false" ht="12.75" hidden="false" customHeight="false" outlineLevel="0" collapsed="false">
      <c r="A8" s="139" t="n">
        <v>-4</v>
      </c>
      <c r="B8" s="139" t="n">
        <v>-1.96</v>
      </c>
      <c r="C8" s="139" t="n">
        <v>-0.58</v>
      </c>
      <c r="D8" s="139" t="n">
        <v>0.55</v>
      </c>
      <c r="E8" s="139" t="n">
        <v>1.65</v>
      </c>
      <c r="F8" s="139" t="n">
        <v>2.66</v>
      </c>
      <c r="G8" s="139" t="n">
        <v>3.62</v>
      </c>
      <c r="H8" s="139" t="n">
        <v>4.48</v>
      </c>
      <c r="I8" s="139" t="n">
        <v>5.22</v>
      </c>
      <c r="J8" s="139" t="n">
        <v>5.84</v>
      </c>
      <c r="K8" s="139" t="n">
        <v>6.36</v>
      </c>
      <c r="L8" s="139" t="n">
        <v>6.83</v>
      </c>
      <c r="M8" s="139" t="n">
        <v>7.29</v>
      </c>
      <c r="N8" s="139" t="n">
        <v>7.74</v>
      </c>
      <c r="O8" s="139" t="n">
        <v>8.18</v>
      </c>
      <c r="P8" s="139" t="n">
        <v>8.63</v>
      </c>
      <c r="Q8" s="139" t="n">
        <v>9.05</v>
      </c>
      <c r="R8" s="139" t="n">
        <v>9.45</v>
      </c>
      <c r="S8" s="139" t="n">
        <v>9.79</v>
      </c>
      <c r="T8" s="139" t="n">
        <v>10.08</v>
      </c>
      <c r="U8" s="139" t="n">
        <v>10.33</v>
      </c>
    </row>
    <row r="9" customFormat="false" ht="12.75" hidden="false" customHeight="false" outlineLevel="0" collapsed="false">
      <c r="A9" s="139" t="n">
        <v>-2.73</v>
      </c>
      <c r="B9" s="139" t="n">
        <v>-0.7</v>
      </c>
      <c r="C9" s="139" t="n">
        <v>0.68</v>
      </c>
      <c r="D9" s="139" t="n">
        <v>1.8</v>
      </c>
      <c r="E9" s="139" t="n">
        <v>2.89</v>
      </c>
      <c r="F9" s="139" t="n">
        <v>3.89</v>
      </c>
      <c r="G9" s="139" t="n">
        <v>4.84</v>
      </c>
      <c r="H9" s="139" t="n">
        <v>5.69</v>
      </c>
      <c r="I9" s="139" t="n">
        <v>6.41</v>
      </c>
      <c r="J9" s="139" t="n">
        <v>7.02</v>
      </c>
      <c r="K9" s="139" t="n">
        <v>7.52</v>
      </c>
      <c r="L9" s="139" t="n">
        <v>7.98</v>
      </c>
      <c r="M9" s="139" t="n">
        <v>8.41</v>
      </c>
      <c r="N9" s="139" t="n">
        <v>8.84</v>
      </c>
      <c r="O9" s="139" t="n">
        <v>9.27</v>
      </c>
      <c r="P9" s="139" t="n">
        <v>9.69</v>
      </c>
      <c r="Q9" s="139" t="n">
        <v>10.09</v>
      </c>
      <c r="R9" s="139" t="n">
        <v>10.46</v>
      </c>
      <c r="S9" s="139" t="n">
        <v>10.78</v>
      </c>
      <c r="T9" s="139" t="n">
        <v>11.04</v>
      </c>
      <c r="U9" s="139" t="n">
        <v>11.26</v>
      </c>
    </row>
    <row r="10" customFormat="false" ht="12.75" hidden="false" customHeight="false" outlineLevel="0" collapsed="false">
      <c r="A10" s="139" t="n">
        <v>-1.65</v>
      </c>
      <c r="B10" s="139" t="n">
        <v>0.37</v>
      </c>
      <c r="C10" s="139" t="n">
        <v>1.75</v>
      </c>
      <c r="D10" s="139" t="n">
        <v>2.86</v>
      </c>
      <c r="E10" s="139" t="n">
        <v>3.94</v>
      </c>
      <c r="F10" s="139" t="n">
        <v>4.92</v>
      </c>
      <c r="G10" s="139" t="n">
        <v>5.87</v>
      </c>
      <c r="H10" s="139" t="n">
        <v>6.7</v>
      </c>
      <c r="I10" s="139" t="n">
        <v>7.4</v>
      </c>
      <c r="J10" s="139" t="n">
        <v>8</v>
      </c>
      <c r="K10" s="139" t="n">
        <v>8.48</v>
      </c>
      <c r="L10" s="139" t="n">
        <v>8.92</v>
      </c>
      <c r="M10" s="139" t="n">
        <v>9.33</v>
      </c>
      <c r="N10" s="139" t="n">
        <v>9.74</v>
      </c>
      <c r="O10" s="139" t="n">
        <v>10.14</v>
      </c>
      <c r="P10" s="139" t="n">
        <v>10.53</v>
      </c>
      <c r="Q10" s="139" t="n">
        <v>10.91</v>
      </c>
      <c r="R10" s="139" t="n">
        <v>11.25</v>
      </c>
      <c r="S10" s="139" t="n">
        <v>11.53</v>
      </c>
      <c r="T10" s="139" t="n">
        <v>11.77</v>
      </c>
      <c r="U10" s="139" t="n">
        <v>11.95</v>
      </c>
    </row>
    <row r="11" customFormat="false" ht="12.75" hidden="false" customHeight="false" outlineLevel="0" collapsed="false">
      <c r="A11" s="139" t="n">
        <v>-0.71</v>
      </c>
      <c r="B11" s="139" t="n">
        <v>1.31</v>
      </c>
      <c r="C11" s="139" t="n">
        <v>2.67</v>
      </c>
      <c r="D11" s="139" t="n">
        <v>3.77</v>
      </c>
      <c r="E11" s="139" t="n">
        <v>4.84</v>
      </c>
      <c r="F11" s="139" t="n">
        <v>5.81</v>
      </c>
      <c r="G11" s="139" t="n">
        <v>6.74</v>
      </c>
      <c r="H11" s="139" t="n">
        <v>7.56</v>
      </c>
      <c r="I11" s="139" t="n">
        <v>8.25</v>
      </c>
      <c r="J11" s="139" t="n">
        <v>8.82</v>
      </c>
      <c r="K11" s="139" t="n">
        <v>9.28</v>
      </c>
      <c r="L11" s="139" t="n">
        <v>9.7</v>
      </c>
      <c r="M11" s="139" t="n">
        <v>10.08</v>
      </c>
      <c r="N11" s="139" t="n">
        <v>10.46</v>
      </c>
      <c r="O11" s="139" t="n">
        <v>10.84</v>
      </c>
      <c r="P11" s="139" t="n">
        <v>11.2</v>
      </c>
      <c r="Q11" s="139" t="n">
        <v>11.54</v>
      </c>
      <c r="R11" s="139" t="n">
        <v>11.85</v>
      </c>
      <c r="S11" s="139" t="n">
        <v>12.1</v>
      </c>
      <c r="T11" s="139" t="n">
        <v>12.29</v>
      </c>
      <c r="U11" s="139" t="n">
        <v>12.44</v>
      </c>
    </row>
    <row r="12" customFormat="false" ht="12.75" hidden="false" customHeight="false" outlineLevel="0" collapsed="false">
      <c r="A12" s="139" t="n">
        <v>0.11</v>
      </c>
      <c r="B12" s="139" t="n">
        <v>2.12</v>
      </c>
      <c r="C12" s="139" t="n">
        <v>3.48</v>
      </c>
      <c r="D12" s="139" t="n">
        <v>4.57</v>
      </c>
      <c r="E12" s="139" t="n">
        <v>5.63</v>
      </c>
      <c r="F12" s="139" t="n">
        <v>6.59</v>
      </c>
      <c r="G12" s="139" t="n">
        <v>7.5</v>
      </c>
      <c r="H12" s="139" t="n">
        <v>8.3</v>
      </c>
      <c r="I12" s="139" t="n">
        <v>8.96</v>
      </c>
      <c r="J12" s="139" t="n">
        <v>9.51</v>
      </c>
      <c r="K12" s="139" t="n">
        <v>9.96</v>
      </c>
      <c r="L12" s="139" t="n">
        <v>10.34</v>
      </c>
      <c r="M12" s="139" t="n">
        <v>10.7</v>
      </c>
      <c r="N12" s="139" t="n">
        <v>11.05</v>
      </c>
      <c r="O12" s="139" t="n">
        <v>11.39</v>
      </c>
      <c r="P12" s="139" t="n">
        <v>11.72</v>
      </c>
      <c r="Q12" s="139" t="n">
        <v>12.03</v>
      </c>
      <c r="R12" s="139" t="n">
        <v>12.29</v>
      </c>
      <c r="S12" s="139" t="n">
        <v>12.5</v>
      </c>
      <c r="T12" s="139" t="n">
        <v>12.65</v>
      </c>
      <c r="U12" s="139" t="n">
        <v>12.74</v>
      </c>
    </row>
    <row r="13" customFormat="false" ht="12.75" hidden="false" customHeight="false" outlineLevel="0" collapsed="false">
      <c r="A13" s="139" t="n">
        <v>0.85</v>
      </c>
      <c r="B13" s="139" t="n">
        <v>2.85</v>
      </c>
      <c r="C13" s="139" t="n">
        <v>4.19</v>
      </c>
      <c r="D13" s="139" t="n">
        <v>5.27</v>
      </c>
      <c r="E13" s="139" t="n">
        <v>6.31</v>
      </c>
      <c r="F13" s="139" t="n">
        <v>7.26</v>
      </c>
      <c r="G13" s="139" t="n">
        <v>8.15</v>
      </c>
      <c r="H13" s="139" t="n">
        <v>8.93</v>
      </c>
      <c r="I13" s="139" t="n">
        <v>9.58</v>
      </c>
      <c r="J13" s="139" t="n">
        <v>10.1</v>
      </c>
      <c r="K13" s="139" t="n">
        <v>10.52</v>
      </c>
      <c r="L13" s="139" t="n">
        <v>10.87</v>
      </c>
      <c r="M13" s="139" t="n">
        <v>11.2</v>
      </c>
      <c r="N13" s="139" t="n">
        <v>11.52</v>
      </c>
      <c r="O13" s="139" t="n">
        <v>11.82</v>
      </c>
      <c r="P13" s="139" t="n">
        <v>12.11</v>
      </c>
      <c r="Q13" s="139" t="n">
        <v>12.37</v>
      </c>
      <c r="R13" s="139" t="n">
        <v>12.59</v>
      </c>
      <c r="S13" s="139" t="n">
        <v>12.75</v>
      </c>
      <c r="T13" s="139" t="n">
        <v>12.85</v>
      </c>
      <c r="U13" s="139" t="n">
        <v>12.89</v>
      </c>
    </row>
    <row r="14" customFormat="false" ht="12.75" hidden="false" customHeight="false" outlineLevel="0" collapsed="false">
      <c r="A14" s="139" t="n">
        <v>1.51</v>
      </c>
      <c r="B14" s="139" t="n">
        <v>3.5</v>
      </c>
      <c r="C14" s="139" t="n">
        <v>4.83</v>
      </c>
      <c r="D14" s="139" t="n">
        <v>5.89</v>
      </c>
      <c r="E14" s="139" t="n">
        <v>6.92</v>
      </c>
      <c r="F14" s="139" t="n">
        <v>7.85</v>
      </c>
      <c r="G14" s="139" t="n">
        <v>8.72</v>
      </c>
      <c r="H14" s="139" t="n">
        <v>9.48</v>
      </c>
      <c r="I14" s="139" t="n">
        <v>10.1</v>
      </c>
      <c r="J14" s="139" t="n">
        <v>10.6</v>
      </c>
      <c r="K14" s="139" t="n">
        <v>10.99</v>
      </c>
      <c r="L14" s="139" t="n">
        <v>11.31</v>
      </c>
      <c r="M14" s="139" t="n">
        <v>11.6</v>
      </c>
      <c r="N14" s="139" t="n">
        <v>11.88</v>
      </c>
      <c r="O14" s="139" t="n">
        <v>12.14</v>
      </c>
      <c r="P14" s="139" t="n">
        <v>12.38</v>
      </c>
      <c r="Q14" s="139" t="n">
        <v>12.6</v>
      </c>
      <c r="R14" s="139" t="n">
        <v>12.77</v>
      </c>
      <c r="S14" s="139" t="n">
        <v>12.87</v>
      </c>
      <c r="T14" s="139" t="n">
        <v>12.91</v>
      </c>
      <c r="U14" s="139" t="n">
        <v>12.88</v>
      </c>
    </row>
    <row r="15" customFormat="false" ht="12.75" hidden="false" customHeight="false" outlineLevel="0" collapsed="false">
      <c r="A15" s="139" t="n">
        <v>2.1</v>
      </c>
      <c r="B15" s="139" t="n">
        <v>4.08</v>
      </c>
      <c r="C15" s="139" t="n">
        <v>5.4</v>
      </c>
      <c r="D15" s="139" t="n">
        <v>6.45</v>
      </c>
      <c r="E15" s="139" t="n">
        <v>7.46</v>
      </c>
      <c r="F15" s="139" t="n">
        <v>8.37</v>
      </c>
      <c r="G15" s="139" t="n">
        <v>9.22</v>
      </c>
      <c r="H15" s="139" t="n">
        <v>9.95</v>
      </c>
      <c r="I15" s="139" t="n">
        <v>10.55</v>
      </c>
      <c r="J15" s="139" t="n">
        <v>11.02</v>
      </c>
      <c r="K15" s="139" t="n">
        <v>11.37</v>
      </c>
      <c r="L15" s="139" t="n">
        <v>11.66</v>
      </c>
      <c r="M15" s="139" t="n">
        <v>11.91</v>
      </c>
      <c r="N15" s="139" t="n">
        <v>12.14</v>
      </c>
      <c r="O15" s="139" t="n">
        <v>12.36</v>
      </c>
      <c r="P15" s="139" t="n">
        <v>12.55</v>
      </c>
      <c r="Q15" s="139" t="n">
        <v>12.71</v>
      </c>
      <c r="R15" s="139" t="n">
        <v>12.82</v>
      </c>
      <c r="S15" s="139" t="n">
        <v>12.86</v>
      </c>
      <c r="T15" s="139" t="n">
        <v>12.83</v>
      </c>
      <c r="U15" s="139" t="n">
        <v>12.72</v>
      </c>
    </row>
    <row r="16" customFormat="false" ht="12.75" hidden="false" customHeight="false" outlineLevel="0" collapsed="false">
      <c r="A16" s="139" t="n">
        <v>2.63</v>
      </c>
      <c r="B16" s="139" t="n">
        <v>4.6</v>
      </c>
      <c r="C16" s="139" t="n">
        <v>5.91</v>
      </c>
      <c r="D16" s="139" t="n">
        <v>6.94</v>
      </c>
      <c r="E16" s="139" t="n">
        <v>7.94</v>
      </c>
      <c r="F16" s="139" t="n">
        <v>8.82</v>
      </c>
      <c r="G16" s="139" t="n">
        <v>9.65</v>
      </c>
      <c r="H16" s="139" t="n">
        <v>10.36</v>
      </c>
      <c r="I16" s="139" t="n">
        <v>10.93</v>
      </c>
      <c r="J16" s="139" t="n">
        <v>11.36</v>
      </c>
      <c r="K16" s="139" t="n">
        <v>11.68</v>
      </c>
      <c r="L16" s="139" t="n">
        <v>11.93</v>
      </c>
      <c r="M16" s="139" t="n">
        <v>12.13</v>
      </c>
      <c r="N16" s="139" t="n">
        <v>12.32</v>
      </c>
      <c r="O16" s="139" t="n">
        <v>12.48</v>
      </c>
      <c r="P16" s="139" t="n">
        <v>12.62</v>
      </c>
      <c r="Q16" s="139" t="n">
        <v>12.72</v>
      </c>
      <c r="R16" s="139" t="n">
        <v>12.76</v>
      </c>
      <c r="S16" s="139" t="n">
        <v>12.73</v>
      </c>
      <c r="T16" s="139" t="n">
        <v>12.61</v>
      </c>
      <c r="U16" s="139" t="n">
        <v>12.41</v>
      </c>
    </row>
    <row r="17" customFormat="false" ht="12.75" hidden="false" customHeight="false" outlineLevel="0" collapsed="false">
      <c r="A17" s="139" t="n">
        <v>3.12</v>
      </c>
      <c r="B17" s="139" t="n">
        <v>5.08</v>
      </c>
      <c r="C17" s="139" t="n">
        <v>6.37</v>
      </c>
      <c r="D17" s="139" t="n">
        <v>7.39</v>
      </c>
      <c r="E17" s="139" t="n">
        <v>8.36</v>
      </c>
      <c r="F17" s="139" t="n">
        <v>9.22</v>
      </c>
      <c r="G17" s="139" t="n">
        <v>10.03</v>
      </c>
      <c r="H17" s="139" t="n">
        <v>10.71</v>
      </c>
      <c r="I17" s="139" t="n">
        <v>11.24</v>
      </c>
      <c r="J17" s="139" t="n">
        <v>11.65</v>
      </c>
      <c r="K17" s="139" t="n">
        <v>11.92</v>
      </c>
      <c r="L17" s="139" t="n">
        <v>12.12</v>
      </c>
      <c r="M17" s="139" t="n">
        <v>12.28</v>
      </c>
      <c r="N17" s="139" t="n">
        <v>12.42</v>
      </c>
      <c r="O17" s="139" t="n">
        <v>12.52</v>
      </c>
      <c r="P17" s="139" t="n">
        <v>12.6</v>
      </c>
      <c r="Q17" s="139" t="n">
        <v>12.63</v>
      </c>
      <c r="R17" s="139" t="n">
        <v>12.59</v>
      </c>
      <c r="S17" s="139" t="n">
        <v>12.47</v>
      </c>
      <c r="T17" s="139" t="n">
        <v>12.25</v>
      </c>
      <c r="U17" s="139" t="n">
        <v>11.95</v>
      </c>
    </row>
    <row r="18" customFormat="false" ht="12.75" hidden="false" customHeight="false" outlineLevel="0" collapsed="false">
      <c r="A18" s="139" t="n">
        <v>3.57</v>
      </c>
      <c r="B18" s="139" t="n">
        <v>5.51</v>
      </c>
      <c r="C18" s="139" t="n">
        <v>6.78</v>
      </c>
      <c r="D18" s="139" t="n">
        <v>7.78</v>
      </c>
      <c r="E18" s="139" t="n">
        <v>8.73</v>
      </c>
      <c r="F18" s="139" t="n">
        <v>9.58</v>
      </c>
      <c r="G18" s="139" t="n">
        <v>10.35</v>
      </c>
      <c r="H18" s="139" t="n">
        <v>11</v>
      </c>
      <c r="I18" s="139" t="n">
        <v>11.5</v>
      </c>
      <c r="J18" s="139" t="n">
        <v>11.87</v>
      </c>
      <c r="K18" s="139" t="n">
        <v>12.1</v>
      </c>
      <c r="L18" s="139" t="n">
        <v>12.25</v>
      </c>
      <c r="M18" s="139" t="n">
        <v>12.36</v>
      </c>
      <c r="N18" s="139" t="n">
        <v>12.44</v>
      </c>
      <c r="O18" s="139" t="n">
        <v>12.48</v>
      </c>
      <c r="P18" s="139" t="n">
        <v>12.48</v>
      </c>
      <c r="Q18" s="139" t="n">
        <v>12.43</v>
      </c>
      <c r="R18" s="139" t="n">
        <v>12.31</v>
      </c>
      <c r="S18" s="139" t="n">
        <v>12.08</v>
      </c>
      <c r="T18" s="139" t="n">
        <v>11.75</v>
      </c>
      <c r="U18" s="139" t="n">
        <v>11.32</v>
      </c>
    </row>
    <row r="19" customFormat="false" ht="12.75" hidden="false" customHeight="false" outlineLevel="0" collapsed="false">
      <c r="A19" s="139" t="n">
        <v>3.97</v>
      </c>
      <c r="B19" s="139" t="n">
        <v>5.9</v>
      </c>
      <c r="C19" s="139" t="n">
        <v>7.16</v>
      </c>
      <c r="D19" s="139" t="n">
        <v>8.14</v>
      </c>
      <c r="E19" s="139" t="n">
        <v>9.07</v>
      </c>
      <c r="F19" s="139" t="n">
        <v>9.88</v>
      </c>
      <c r="G19" s="139" t="n">
        <v>10.63</v>
      </c>
      <c r="H19" s="139" t="n">
        <v>11.25</v>
      </c>
      <c r="I19" s="139" t="n">
        <v>11.71</v>
      </c>
      <c r="J19" s="139" t="n">
        <v>12.04</v>
      </c>
      <c r="K19" s="139" t="n">
        <v>12.22</v>
      </c>
      <c r="L19" s="139" t="n">
        <v>12.32</v>
      </c>
      <c r="M19" s="139" t="n">
        <v>12.37</v>
      </c>
      <c r="N19" s="139" t="n">
        <v>12.38</v>
      </c>
      <c r="O19" s="139" t="n">
        <v>12.35</v>
      </c>
      <c r="P19" s="139" t="n">
        <v>12.27</v>
      </c>
      <c r="Q19" s="139" t="n">
        <v>12.13</v>
      </c>
      <c r="R19" s="139" t="n">
        <v>11.9</v>
      </c>
      <c r="S19" s="139" t="n">
        <v>11.56</v>
      </c>
      <c r="T19" s="139" t="n">
        <v>11.1</v>
      </c>
      <c r="U19" s="139" t="n">
        <v>10.5</v>
      </c>
    </row>
    <row r="20" customFormat="false" ht="12.75" hidden="false" customHeight="false" outlineLevel="0" collapsed="false">
      <c r="A20" s="139" t="n">
        <v>4.34</v>
      </c>
      <c r="B20" s="139" t="n">
        <v>6.25</v>
      </c>
      <c r="C20" s="139" t="n">
        <v>7.49</v>
      </c>
      <c r="D20" s="139" t="n">
        <v>8.45</v>
      </c>
      <c r="E20" s="139" t="n">
        <v>9.36</v>
      </c>
      <c r="F20" s="139" t="n">
        <v>10.15</v>
      </c>
      <c r="G20" s="139" t="n">
        <v>10.87</v>
      </c>
      <c r="H20" s="139" t="n">
        <v>11.45</v>
      </c>
      <c r="I20" s="139" t="n">
        <v>11.88</v>
      </c>
      <c r="J20" s="139" t="n">
        <v>12.15</v>
      </c>
      <c r="K20" s="139" t="n">
        <v>12.29</v>
      </c>
      <c r="L20" s="139" t="n">
        <v>12.33</v>
      </c>
      <c r="M20" s="139" t="n">
        <v>12.31</v>
      </c>
      <c r="N20" s="139" t="n">
        <v>12.25</v>
      </c>
      <c r="O20" s="139" t="n">
        <v>12.14</v>
      </c>
      <c r="P20" s="139" t="n">
        <v>11.97</v>
      </c>
      <c r="Q20" s="139" t="n">
        <v>11.72</v>
      </c>
      <c r="R20" s="139" t="n">
        <v>11.37</v>
      </c>
      <c r="S20" s="139" t="n">
        <v>10.89</v>
      </c>
      <c r="T20" s="139" t="n">
        <v>10.26</v>
      </c>
      <c r="U20" s="139" t="n">
        <v>9.47</v>
      </c>
    </row>
    <row r="21" customFormat="false" ht="12.75" hidden="false" customHeight="false" outlineLevel="0" collapsed="false">
      <c r="A21" s="139" t="n">
        <v>4.68</v>
      </c>
      <c r="B21" s="139" t="n">
        <v>6.58</v>
      </c>
      <c r="C21" s="139" t="n">
        <v>7.8</v>
      </c>
      <c r="D21" s="139" t="n">
        <v>8.74</v>
      </c>
      <c r="E21" s="139" t="n">
        <v>9.62</v>
      </c>
      <c r="F21" s="139" t="n">
        <v>10.38</v>
      </c>
      <c r="G21" s="139" t="n">
        <v>11.07</v>
      </c>
      <c r="H21" s="139" t="n">
        <v>11.61</v>
      </c>
      <c r="I21" s="139" t="n">
        <v>11.99</v>
      </c>
      <c r="J21" s="139" t="n">
        <v>12.22</v>
      </c>
      <c r="K21" s="139" t="n">
        <v>12.3</v>
      </c>
      <c r="L21" s="139" t="n">
        <v>12.28</v>
      </c>
      <c r="M21" s="139" t="n">
        <v>12.19</v>
      </c>
      <c r="N21" s="139" t="n">
        <v>12.05</v>
      </c>
      <c r="O21" s="139" t="n">
        <v>11.85</v>
      </c>
      <c r="P21" s="139" t="n">
        <v>11.57</v>
      </c>
      <c r="Q21" s="139" t="n">
        <v>11.21</v>
      </c>
      <c r="R21" s="139" t="n">
        <v>10.71</v>
      </c>
      <c r="S21" s="139" t="n">
        <v>10.06</v>
      </c>
      <c r="T21" s="139" t="n">
        <v>9.22</v>
      </c>
      <c r="U21" s="139" t="n">
        <v>8.17</v>
      </c>
    </row>
    <row r="22" customFormat="false" ht="12.75" hidden="false" customHeight="false" outlineLevel="0" collapsed="false">
      <c r="A22" s="139" t="n">
        <v>4.99</v>
      </c>
      <c r="B22" s="139" t="n">
        <v>6.87</v>
      </c>
      <c r="C22" s="139" t="n">
        <v>8.07</v>
      </c>
      <c r="D22" s="139" t="n">
        <v>8.99</v>
      </c>
      <c r="E22" s="139" t="n">
        <v>9.84</v>
      </c>
      <c r="F22" s="139" t="n">
        <v>10.57</v>
      </c>
      <c r="G22" s="139" t="n">
        <v>11.23</v>
      </c>
      <c r="H22" s="139" t="n">
        <v>11.73</v>
      </c>
      <c r="I22" s="139" t="n">
        <v>12.07</v>
      </c>
      <c r="J22" s="139" t="n">
        <v>12.24</v>
      </c>
      <c r="K22" s="139" t="n">
        <v>12.26</v>
      </c>
      <c r="L22" s="139" t="n">
        <v>12.17</v>
      </c>
      <c r="M22" s="139" t="n">
        <v>12.01</v>
      </c>
      <c r="N22" s="139" t="n">
        <v>11.78</v>
      </c>
      <c r="O22" s="139" t="n">
        <v>11.47</v>
      </c>
      <c r="P22" s="139" t="n">
        <v>11.08</v>
      </c>
      <c r="Q22" s="139" t="n">
        <v>10.57</v>
      </c>
      <c r="R22" s="139" t="n">
        <v>9.9</v>
      </c>
      <c r="S22" s="139" t="n">
        <v>9.04</v>
      </c>
      <c r="T22" s="139" t="n">
        <v>7.94</v>
      </c>
      <c r="U22" s="139" t="n">
        <v>6.54</v>
      </c>
    </row>
    <row r="23" customFormat="false" ht="12.75" hidden="false" customHeight="false" outlineLevel="0" collapsed="false">
      <c r="A23" s="139" t="n">
        <v>5.27</v>
      </c>
      <c r="B23" s="139" t="n">
        <v>7.14</v>
      </c>
      <c r="C23" s="139" t="n">
        <v>8.32</v>
      </c>
      <c r="D23" s="139" t="n">
        <v>9.21</v>
      </c>
      <c r="E23" s="139" t="n">
        <v>10.04</v>
      </c>
      <c r="F23" s="139" t="n">
        <v>10.74</v>
      </c>
      <c r="G23" s="139" t="n">
        <v>11.35</v>
      </c>
      <c r="H23" s="139" t="n">
        <v>11.82</v>
      </c>
      <c r="I23" s="139" t="n">
        <v>12.1</v>
      </c>
      <c r="J23" s="139" t="n">
        <v>12.22</v>
      </c>
      <c r="K23" s="139" t="n">
        <v>12.18</v>
      </c>
      <c r="L23" s="139" t="n">
        <v>12.01</v>
      </c>
      <c r="M23" s="139" t="n">
        <v>11.76</v>
      </c>
      <c r="N23" s="139" t="n">
        <v>11.43</v>
      </c>
      <c r="O23" s="139" t="n">
        <v>11.01</v>
      </c>
      <c r="P23" s="139" t="n">
        <v>10.47</v>
      </c>
      <c r="Q23" s="139" t="n">
        <v>9.79</v>
      </c>
      <c r="R23" s="139" t="n">
        <v>8.92</v>
      </c>
      <c r="S23" s="139" t="n">
        <v>7.79</v>
      </c>
      <c r="T23" s="139" t="n">
        <v>6.33</v>
      </c>
      <c r="U23" s="139" t="n">
        <v>4.43</v>
      </c>
    </row>
    <row r="24" customFormat="false" ht="12.75" hidden="false" customHeight="false" outlineLevel="0" collapsed="false">
      <c r="A24" s="139" t="n">
        <v>5.53</v>
      </c>
      <c r="B24" s="139" t="n">
        <v>7.38</v>
      </c>
      <c r="C24" s="139" t="n">
        <v>8.54</v>
      </c>
      <c r="D24" s="139" t="n">
        <v>9.41</v>
      </c>
      <c r="E24" s="139" t="n">
        <v>10.2</v>
      </c>
      <c r="F24" s="139" t="n">
        <v>10.87</v>
      </c>
      <c r="G24" s="139" t="n">
        <v>11.45</v>
      </c>
      <c r="H24" s="139" t="n">
        <v>11.86</v>
      </c>
      <c r="I24" s="139" t="n">
        <v>12.1</v>
      </c>
      <c r="J24" s="139" t="n">
        <v>12.16</v>
      </c>
      <c r="K24" s="139" t="n">
        <v>12.04</v>
      </c>
      <c r="L24" s="139" t="n">
        <v>11.8</v>
      </c>
      <c r="M24" s="139" t="n">
        <v>11.45</v>
      </c>
      <c r="N24" s="139" t="n">
        <v>11</v>
      </c>
      <c r="O24" s="139" t="n">
        <v>10.45</v>
      </c>
      <c r="P24" s="139" t="n">
        <v>9.75</v>
      </c>
      <c r="Q24" s="139" t="n">
        <v>8.87</v>
      </c>
      <c r="R24" s="139" t="n">
        <v>7.73</v>
      </c>
      <c r="S24" s="139" t="n">
        <v>6.25</v>
      </c>
      <c r="T24" s="139" t="n">
        <v>4.29</v>
      </c>
      <c r="U24" s="139" t="n">
        <v>1.62</v>
      </c>
    </row>
    <row r="25" customFormat="false" ht="12.75" hidden="false" customHeight="false" outlineLevel="0" collapsed="false">
      <c r="A25" s="139" t="n">
        <v>5.77</v>
      </c>
      <c r="B25" s="139" t="n">
        <v>7.6</v>
      </c>
      <c r="C25" s="139" t="n">
        <v>8.73</v>
      </c>
      <c r="D25" s="139" t="n">
        <v>9.58</v>
      </c>
      <c r="E25" s="139" t="n">
        <v>10.34</v>
      </c>
      <c r="F25" s="139" t="n">
        <v>10.97</v>
      </c>
      <c r="G25" s="139" t="n">
        <v>11.51</v>
      </c>
      <c r="H25" s="139" t="n">
        <v>11.88</v>
      </c>
      <c r="I25" s="139" t="n">
        <v>12.06</v>
      </c>
      <c r="J25" s="139" t="n">
        <v>12.06</v>
      </c>
      <c r="K25" s="139" t="n">
        <v>11.86</v>
      </c>
      <c r="L25" s="139" t="n">
        <v>11.53</v>
      </c>
      <c r="M25" s="139" t="n">
        <v>11.07</v>
      </c>
      <c r="N25" s="139" t="n">
        <v>10.5</v>
      </c>
      <c r="O25" s="139" t="n">
        <v>9.79</v>
      </c>
      <c r="P25" s="139" t="n">
        <v>8.9</v>
      </c>
      <c r="Q25" s="139" t="n">
        <v>7.76</v>
      </c>
      <c r="R25" s="139" t="n">
        <v>6.29</v>
      </c>
      <c r="S25" s="139" t="n">
        <v>4.32</v>
      </c>
      <c r="T25" s="139" t="n">
        <v>1.6</v>
      </c>
      <c r="U25" s="139" t="n">
        <v>-2.32</v>
      </c>
    </row>
    <row r="26" customFormat="false" ht="12.75" hidden="false" customHeight="false" outlineLevel="0" collapsed="false">
      <c r="A26" s="139" t="n">
        <v>5.98</v>
      </c>
      <c r="B26" s="139" t="n">
        <v>7.79</v>
      </c>
      <c r="C26" s="139" t="n">
        <v>8.91</v>
      </c>
      <c r="D26" s="139" t="n">
        <v>9.72</v>
      </c>
      <c r="E26" s="139" t="n">
        <v>10.46</v>
      </c>
      <c r="F26" s="139" t="n">
        <v>11.05</v>
      </c>
      <c r="G26" s="139" t="n">
        <v>11.54</v>
      </c>
      <c r="H26" s="139" t="n">
        <v>11.86</v>
      </c>
      <c r="I26" s="139" t="n">
        <v>11.99</v>
      </c>
      <c r="J26" s="139" t="n">
        <v>11.91</v>
      </c>
      <c r="K26" s="139" t="n">
        <v>11.63</v>
      </c>
      <c r="L26" s="139" t="n">
        <v>11.2</v>
      </c>
      <c r="M26" s="139" t="n">
        <v>10.63</v>
      </c>
      <c r="N26" s="139" t="n">
        <v>9.91</v>
      </c>
      <c r="O26" s="139" t="n">
        <v>9.01</v>
      </c>
      <c r="P26" s="139" t="n">
        <v>7.89</v>
      </c>
      <c r="Q26" s="139" t="n">
        <v>6.44</v>
      </c>
      <c r="R26" s="139" t="n">
        <v>4.51</v>
      </c>
      <c r="S26" s="139" t="n">
        <v>1.84</v>
      </c>
      <c r="T26" s="139" t="n">
        <v>-2.06</v>
      </c>
      <c r="U26" s="139" t="n">
        <v>-7.18</v>
      </c>
    </row>
    <row r="27" customFormat="false" ht="12.75" hidden="false" customHeight="false" outlineLevel="0" collapsed="false">
      <c r="A27" s="139" t="n">
        <v>6.18</v>
      </c>
      <c r="B27" s="139" t="n">
        <v>7.97</v>
      </c>
      <c r="C27" s="139" t="n">
        <v>9.06</v>
      </c>
      <c r="D27" s="139" t="n">
        <v>9.85</v>
      </c>
      <c r="E27" s="139" t="n">
        <v>10.55</v>
      </c>
      <c r="F27" s="139" t="n">
        <v>11.1</v>
      </c>
      <c r="G27" s="139" t="n">
        <v>11.55</v>
      </c>
      <c r="H27" s="139" t="n">
        <v>11.82</v>
      </c>
      <c r="I27" s="139" t="n">
        <v>11.88</v>
      </c>
      <c r="J27" s="139" t="n">
        <v>11.73</v>
      </c>
      <c r="K27" s="139" t="n">
        <v>11.36</v>
      </c>
      <c r="L27" s="139" t="n">
        <v>10.81</v>
      </c>
      <c r="M27" s="139" t="n">
        <v>10.11</v>
      </c>
      <c r="N27" s="139" t="n">
        <v>9.22</v>
      </c>
      <c r="O27" s="139" t="n">
        <v>8.11</v>
      </c>
      <c r="P27" s="139" t="n">
        <v>6.7</v>
      </c>
      <c r="Q27" s="139" t="n">
        <v>4.84</v>
      </c>
      <c r="R27" s="139" t="n">
        <v>2.27</v>
      </c>
      <c r="S27" s="139" t="n">
        <v>-1.46</v>
      </c>
      <c r="T27" s="139" t="n">
        <v>-6.56</v>
      </c>
      <c r="U27" s="139" t="n">
        <v>-6.03</v>
      </c>
    </row>
    <row r="28" customFormat="false" ht="12.75" hidden="false" customHeight="false" outlineLevel="0" collapsed="false">
      <c r="A28" s="139" t="n">
        <v>6.36</v>
      </c>
      <c r="B28" s="139" t="n">
        <v>8.13</v>
      </c>
      <c r="C28" s="139" t="n">
        <v>9.19</v>
      </c>
      <c r="D28" s="139" t="n">
        <v>9.95</v>
      </c>
      <c r="E28" s="139" t="n">
        <v>10.62</v>
      </c>
      <c r="F28" s="139" t="n">
        <v>11.13</v>
      </c>
      <c r="G28" s="139" t="n">
        <v>11.53</v>
      </c>
      <c r="H28" s="139" t="n">
        <v>11.74</v>
      </c>
      <c r="I28" s="139" t="n">
        <v>11.73</v>
      </c>
      <c r="J28" s="139" t="n">
        <v>11.5</v>
      </c>
      <c r="K28" s="139" t="n">
        <v>11.03</v>
      </c>
      <c r="L28" s="139" t="n">
        <v>10.37</v>
      </c>
      <c r="M28" s="139" t="n">
        <v>9.51</v>
      </c>
      <c r="N28" s="139" t="n">
        <v>8.44</v>
      </c>
      <c r="O28" s="139" t="n">
        <v>7.07</v>
      </c>
      <c r="P28" s="139" t="n">
        <v>5.29</v>
      </c>
      <c r="Q28" s="139" t="n">
        <v>2.87</v>
      </c>
      <c r="R28" s="139" t="n">
        <v>-0.61</v>
      </c>
      <c r="S28" s="139" t="n">
        <v>-5.59</v>
      </c>
      <c r="T28" s="139" t="n">
        <v>-6.49</v>
      </c>
      <c r="U28" s="139" t="n">
        <v>-1.45</v>
      </c>
    </row>
    <row r="29" customFormat="false" ht="12.75" hidden="false" customHeight="false" outlineLevel="0" collapsed="false">
      <c r="A29" s="139" t="n">
        <v>6.52</v>
      </c>
      <c r="B29" s="139" t="n">
        <v>8.27</v>
      </c>
      <c r="C29" s="139" t="n">
        <v>9.31</v>
      </c>
      <c r="D29" s="139" t="n">
        <v>10.03</v>
      </c>
      <c r="E29" s="139" t="n">
        <v>10.66</v>
      </c>
      <c r="F29" s="139" t="n">
        <v>11.13</v>
      </c>
      <c r="G29" s="139" t="n">
        <v>11.49</v>
      </c>
      <c r="H29" s="139" t="n">
        <v>11.64</v>
      </c>
      <c r="I29" s="139" t="n">
        <v>11.56</v>
      </c>
      <c r="J29" s="139" t="n">
        <v>11.24</v>
      </c>
      <c r="K29" s="139" t="n">
        <v>10.66</v>
      </c>
      <c r="L29" s="139" t="n">
        <v>9.86</v>
      </c>
      <c r="M29" s="139" t="n">
        <v>8.84</v>
      </c>
      <c r="N29" s="139" t="n">
        <v>7.53</v>
      </c>
      <c r="O29" s="139" t="n">
        <v>5.84</v>
      </c>
      <c r="P29" s="139" t="n">
        <v>3.59</v>
      </c>
      <c r="Q29" s="139" t="n">
        <v>0.4</v>
      </c>
      <c r="R29" s="139" t="n">
        <v>-4.27</v>
      </c>
      <c r="S29" s="139" t="n">
        <v>-7.02</v>
      </c>
      <c r="T29" s="139" t="n">
        <v>-2.24</v>
      </c>
      <c r="U29" s="139" t="n">
        <v>1.84</v>
      </c>
    </row>
    <row r="30" customFormat="false" ht="12.75" hidden="false" customHeight="false" outlineLevel="0" collapsed="false">
      <c r="A30" s="139" t="n">
        <v>6.67</v>
      </c>
      <c r="B30" s="139" t="n">
        <v>8.39</v>
      </c>
      <c r="C30" s="139" t="n">
        <v>9.4</v>
      </c>
      <c r="D30" s="139" t="n">
        <v>10.1</v>
      </c>
      <c r="E30" s="139" t="n">
        <v>10.69</v>
      </c>
      <c r="F30" s="139" t="n">
        <v>11.12</v>
      </c>
      <c r="G30" s="139" t="n">
        <v>11.42</v>
      </c>
      <c r="H30" s="139" t="n">
        <v>11.51</v>
      </c>
      <c r="I30" s="139" t="n">
        <v>11.35</v>
      </c>
      <c r="J30" s="139" t="n">
        <v>10.93</v>
      </c>
      <c r="K30" s="139" t="n">
        <v>10.24</v>
      </c>
      <c r="L30" s="139" t="n">
        <v>9.29</v>
      </c>
      <c r="M30" s="139" t="n">
        <v>8.07</v>
      </c>
      <c r="N30" s="139" t="n">
        <v>6.49</v>
      </c>
      <c r="O30" s="139" t="n">
        <v>4.41</v>
      </c>
      <c r="P30" s="139" t="n">
        <v>1.52</v>
      </c>
      <c r="Q30" s="139" t="n">
        <v>-2.71</v>
      </c>
      <c r="R30" s="139" t="n">
        <v>-7.05</v>
      </c>
      <c r="S30" s="139" t="n">
        <v>-3.45</v>
      </c>
      <c r="T30" s="139" t="n">
        <v>1.08</v>
      </c>
      <c r="U30" s="139" t="n">
        <v>4.15</v>
      </c>
    </row>
    <row r="31" customFormat="false" ht="12.75" hidden="false" customHeight="false" outlineLevel="0" collapsed="false">
      <c r="A31" s="139" t="n">
        <v>6.8</v>
      </c>
      <c r="B31" s="139" t="n">
        <v>8.5</v>
      </c>
      <c r="C31" s="139" t="n">
        <v>9.48</v>
      </c>
      <c r="D31" s="139" t="n">
        <v>10.14</v>
      </c>
      <c r="E31" s="139" t="n">
        <v>10.7</v>
      </c>
      <c r="F31" s="139" t="n">
        <v>11.08</v>
      </c>
      <c r="G31" s="139" t="n">
        <v>11.32</v>
      </c>
      <c r="H31" s="139" t="n">
        <v>11.35</v>
      </c>
      <c r="I31" s="139" t="n">
        <v>11.11</v>
      </c>
      <c r="J31" s="139" t="n">
        <v>10.59</v>
      </c>
      <c r="K31" s="139" t="n">
        <v>9.77</v>
      </c>
      <c r="L31" s="139" t="n">
        <v>8.65</v>
      </c>
      <c r="M31" s="139" t="n">
        <v>7.2</v>
      </c>
      <c r="N31" s="139" t="n">
        <v>5.29</v>
      </c>
      <c r="O31" s="139" t="n">
        <v>2.7</v>
      </c>
      <c r="P31" s="139" t="n">
        <v>-1.03</v>
      </c>
      <c r="Q31" s="139" t="n">
        <v>-6.01</v>
      </c>
      <c r="R31" s="139" t="n">
        <v>-5.02</v>
      </c>
      <c r="S31" s="139" t="n">
        <v>-0.04</v>
      </c>
      <c r="T31" s="139" t="n">
        <v>3.45</v>
      </c>
      <c r="U31" s="139" t="n">
        <v>5.85</v>
      </c>
    </row>
    <row r="32" customFormat="false" ht="12.75" hidden="false" customHeight="false" outlineLevel="0" collapsed="false">
      <c r="A32" s="139" t="n">
        <v>6.91</v>
      </c>
      <c r="B32" s="139" t="n">
        <v>8.59</v>
      </c>
      <c r="C32" s="139" t="n">
        <v>9.55</v>
      </c>
      <c r="D32" s="139" t="n">
        <v>10.17</v>
      </c>
      <c r="E32" s="139" t="n">
        <v>10.69</v>
      </c>
      <c r="F32" s="139" t="n">
        <v>11.02</v>
      </c>
      <c r="G32" s="139" t="n">
        <v>11.21</v>
      </c>
      <c r="H32" s="139" t="n">
        <v>11.16</v>
      </c>
      <c r="I32" s="139" t="n">
        <v>10.83</v>
      </c>
      <c r="J32" s="139" t="n">
        <v>10.21</v>
      </c>
      <c r="K32" s="139" t="n">
        <v>9.24</v>
      </c>
      <c r="L32" s="139" t="n">
        <v>7.93</v>
      </c>
      <c r="M32" s="139" t="n">
        <v>6.21</v>
      </c>
      <c r="N32" s="139" t="n">
        <v>3.9</v>
      </c>
      <c r="O32" s="139" t="n">
        <v>0.65</v>
      </c>
      <c r="P32" s="139" t="n">
        <v>-4.05</v>
      </c>
      <c r="Q32" s="139" t="n">
        <v>-6.49</v>
      </c>
      <c r="R32" s="139" t="n">
        <v>-1.6</v>
      </c>
      <c r="S32" s="139" t="n">
        <v>2.46</v>
      </c>
      <c r="T32" s="139" t="n">
        <v>5.21</v>
      </c>
      <c r="U32" s="139" t="n">
        <v>7.13</v>
      </c>
    </row>
    <row r="33" customFormat="false" ht="12.75" hidden="false" customHeight="false" outlineLevel="0" collapsed="false">
      <c r="A33" s="139" t="n">
        <v>7.01</v>
      </c>
      <c r="B33" s="139" t="n">
        <v>8.67</v>
      </c>
      <c r="C33" s="139" t="n">
        <v>9.6</v>
      </c>
      <c r="D33" s="139" t="n">
        <v>10.19</v>
      </c>
      <c r="E33" s="139" t="n">
        <v>10.66</v>
      </c>
      <c r="F33" s="139" t="n">
        <v>10.94</v>
      </c>
      <c r="G33" s="139" t="n">
        <v>11.07</v>
      </c>
      <c r="H33" s="139" t="n">
        <v>10.95</v>
      </c>
      <c r="I33" s="139" t="n">
        <v>10.53</v>
      </c>
      <c r="J33" s="139" t="n">
        <v>9.78</v>
      </c>
      <c r="K33" s="139" t="n">
        <v>8.66</v>
      </c>
      <c r="L33" s="139" t="n">
        <v>7.13</v>
      </c>
      <c r="M33" s="139" t="n">
        <v>5.09</v>
      </c>
      <c r="N33" s="139" t="n">
        <v>2.27</v>
      </c>
      <c r="O33" s="139" t="n">
        <v>-1.81</v>
      </c>
      <c r="P33" s="139" t="n">
        <v>-6.52</v>
      </c>
      <c r="Q33" s="139" t="n">
        <v>-3.65</v>
      </c>
      <c r="R33" s="139" t="n">
        <v>1.09</v>
      </c>
      <c r="S33" s="139" t="n">
        <v>4.32</v>
      </c>
      <c r="T33" s="139" t="n">
        <v>6.54</v>
      </c>
      <c r="U33" s="139" t="n">
        <v>8.12</v>
      </c>
    </row>
    <row r="34" customFormat="false" ht="12.75" hidden="false" customHeight="false" outlineLevel="0" collapsed="false">
      <c r="A34" s="139" t="n">
        <v>7.1</v>
      </c>
      <c r="B34" s="139" t="n">
        <v>8.73</v>
      </c>
      <c r="C34" s="139" t="n">
        <v>9.63</v>
      </c>
      <c r="D34" s="139" t="n">
        <v>10.19</v>
      </c>
      <c r="E34" s="139" t="n">
        <v>10.62</v>
      </c>
      <c r="F34" s="139" t="n">
        <v>10.85</v>
      </c>
      <c r="G34" s="139" t="n">
        <v>10.91</v>
      </c>
      <c r="H34" s="139" t="n">
        <v>10.71</v>
      </c>
      <c r="I34" s="139" t="n">
        <v>10.19</v>
      </c>
      <c r="J34" s="139" t="n">
        <v>9.31</v>
      </c>
      <c r="K34" s="139" t="n">
        <v>8.01</v>
      </c>
      <c r="L34" s="139" t="n">
        <v>6.23</v>
      </c>
      <c r="M34" s="139" t="n">
        <v>3.81</v>
      </c>
      <c r="N34" s="139" t="n">
        <v>0.36</v>
      </c>
      <c r="O34" s="139" t="n">
        <v>-4.54</v>
      </c>
      <c r="P34" s="139" t="n">
        <v>-5.84</v>
      </c>
      <c r="Q34" s="139" t="n">
        <v>-0.77</v>
      </c>
      <c r="R34" s="139" t="n">
        <v>3.11</v>
      </c>
      <c r="S34" s="139" t="n">
        <v>5.74</v>
      </c>
      <c r="T34" s="139" t="n">
        <v>7.58</v>
      </c>
      <c r="U34" s="139" t="n">
        <v>8.88</v>
      </c>
    </row>
    <row r="35" customFormat="false" ht="12.75" hidden="false" customHeight="false" outlineLevel="0" collapsed="false">
      <c r="A35" s="139" t="n">
        <v>7.18</v>
      </c>
      <c r="B35" s="139" t="n">
        <v>8.78</v>
      </c>
      <c r="C35" s="139" t="n">
        <v>9.65</v>
      </c>
      <c r="D35" s="139" t="n">
        <v>10.17</v>
      </c>
      <c r="E35" s="139" t="n">
        <v>10.56</v>
      </c>
      <c r="F35" s="139" t="n">
        <v>10.73</v>
      </c>
      <c r="G35" s="139" t="n">
        <v>10.73</v>
      </c>
      <c r="H35" s="139" t="n">
        <v>10.44</v>
      </c>
      <c r="I35" s="139" t="n">
        <v>9.82</v>
      </c>
      <c r="J35" s="139" t="n">
        <v>8.8</v>
      </c>
      <c r="K35" s="139" t="n">
        <v>7.3</v>
      </c>
      <c r="L35" s="139" t="n">
        <v>5.23</v>
      </c>
      <c r="M35" s="139" t="n">
        <v>2.34</v>
      </c>
      <c r="N35" s="139" t="n">
        <v>-1.87</v>
      </c>
      <c r="O35" s="139" t="n">
        <v>-6.46</v>
      </c>
      <c r="P35" s="139" t="n">
        <v>-3.17</v>
      </c>
      <c r="Q35" s="139" t="n">
        <v>1.49</v>
      </c>
      <c r="R35" s="139" t="n">
        <v>4.65</v>
      </c>
      <c r="S35" s="139" t="n">
        <v>6.84</v>
      </c>
      <c r="T35" s="139" t="n">
        <v>8.38</v>
      </c>
      <c r="U35" s="139" t="n">
        <v>9.44</v>
      </c>
    </row>
    <row r="36" customFormat="false" ht="12.75" hidden="false" customHeight="false" outlineLevel="0" collapsed="false">
      <c r="A36" s="139" t="n">
        <v>7.25</v>
      </c>
      <c r="B36" s="139" t="n">
        <v>8.82</v>
      </c>
      <c r="C36" s="139" t="n">
        <v>9.66</v>
      </c>
      <c r="D36" s="139" t="n">
        <v>10.14</v>
      </c>
      <c r="E36" s="139" t="n">
        <v>10.48</v>
      </c>
      <c r="F36" s="139" t="n">
        <v>10.6</v>
      </c>
      <c r="G36" s="139" t="n">
        <v>10.53</v>
      </c>
      <c r="H36" s="139" t="n">
        <v>10.16</v>
      </c>
      <c r="I36" s="139" t="n">
        <v>9.41</v>
      </c>
      <c r="J36" s="139" t="n">
        <v>8.24</v>
      </c>
      <c r="K36" s="139" t="n">
        <v>6.51</v>
      </c>
      <c r="L36" s="139" t="n">
        <v>4.1</v>
      </c>
      <c r="M36" s="139" t="n">
        <v>0.64</v>
      </c>
      <c r="N36" s="139" t="n">
        <v>-4.3</v>
      </c>
      <c r="O36" s="139" t="n">
        <v>-5.73</v>
      </c>
      <c r="P36" s="139" t="n">
        <v>-0.66</v>
      </c>
      <c r="Q36" s="139" t="n">
        <v>3.22</v>
      </c>
      <c r="R36" s="139" t="n">
        <v>5.86</v>
      </c>
      <c r="S36" s="139" t="n">
        <v>7.71</v>
      </c>
      <c r="T36" s="139" t="n">
        <v>9</v>
      </c>
      <c r="U36" s="139" t="n">
        <v>9.86</v>
      </c>
    </row>
    <row r="37" customFormat="false" ht="12.75" hidden="false" customHeight="false" outlineLevel="0" collapsed="false">
      <c r="A37" s="139" t="n">
        <v>7.3</v>
      </c>
      <c r="B37" s="139" t="n">
        <v>8.85</v>
      </c>
      <c r="C37" s="139" t="n">
        <v>9.65</v>
      </c>
      <c r="D37" s="139" t="n">
        <v>10.1</v>
      </c>
      <c r="E37" s="139" t="n">
        <v>10.39</v>
      </c>
      <c r="F37" s="139" t="n">
        <v>10.45</v>
      </c>
      <c r="G37" s="139" t="n">
        <v>10.31</v>
      </c>
      <c r="H37" s="139" t="n">
        <v>9.84</v>
      </c>
      <c r="I37" s="139" t="n">
        <v>8.97</v>
      </c>
      <c r="J37" s="139" t="n">
        <v>7.63</v>
      </c>
      <c r="K37" s="139" t="n">
        <v>5.65</v>
      </c>
      <c r="L37" s="139" t="n">
        <v>2.83</v>
      </c>
      <c r="M37" s="139" t="n">
        <v>-1.29</v>
      </c>
      <c r="N37" s="139" t="n">
        <v>-6.15</v>
      </c>
      <c r="O37" s="139" t="n">
        <v>-3.42</v>
      </c>
      <c r="P37" s="139" t="n">
        <v>1.34</v>
      </c>
      <c r="Q37" s="139" t="n">
        <v>4.58</v>
      </c>
      <c r="R37" s="139" t="n">
        <v>6.82</v>
      </c>
      <c r="S37" s="139" t="n">
        <v>8.39</v>
      </c>
      <c r="T37" s="139" t="n">
        <v>9.46</v>
      </c>
      <c r="U37" s="139" t="n">
        <v>10.13</v>
      </c>
    </row>
    <row r="38" customFormat="false" ht="12.75" hidden="false" customHeight="false" outlineLevel="0" collapsed="false">
      <c r="A38" s="139" t="n">
        <v>7.34</v>
      </c>
      <c r="B38" s="139" t="n">
        <v>8.86</v>
      </c>
      <c r="C38" s="139" t="n">
        <v>9.64</v>
      </c>
      <c r="D38" s="139" t="n">
        <v>10.04</v>
      </c>
      <c r="E38" s="139" t="n">
        <v>10.29</v>
      </c>
      <c r="F38" s="139" t="n">
        <v>10.29</v>
      </c>
      <c r="G38" s="139" t="n">
        <v>10.06</v>
      </c>
      <c r="H38" s="139" t="n">
        <v>9.5</v>
      </c>
      <c r="I38" s="139" t="n">
        <v>8.5</v>
      </c>
      <c r="J38" s="139" t="n">
        <v>6.96</v>
      </c>
      <c r="K38" s="139" t="n">
        <v>4.7</v>
      </c>
      <c r="L38" s="139" t="n">
        <v>1.4</v>
      </c>
      <c r="M38" s="139" t="n">
        <v>-3.41</v>
      </c>
      <c r="N38" s="139" t="n">
        <v>-6.03</v>
      </c>
      <c r="O38" s="139" t="n">
        <v>-1.15</v>
      </c>
      <c r="P38" s="139" t="n">
        <v>2.91</v>
      </c>
      <c r="Q38" s="139" t="n">
        <v>5.66</v>
      </c>
      <c r="R38" s="139" t="n">
        <v>7.58</v>
      </c>
      <c r="S38" s="139" t="n">
        <v>8.92</v>
      </c>
      <c r="T38" s="139" t="n">
        <v>9.79</v>
      </c>
      <c r="U38" s="139" t="n">
        <v>10.29</v>
      </c>
    </row>
    <row r="39" customFormat="false" ht="12.75" hidden="false" customHeight="false" outlineLevel="0" collapsed="false">
      <c r="A39" s="139" t="n">
        <v>7.38</v>
      </c>
      <c r="B39" s="139" t="n">
        <v>8.87</v>
      </c>
      <c r="C39" s="139" t="n">
        <v>9.61</v>
      </c>
      <c r="D39" s="139" t="n">
        <v>9.97</v>
      </c>
      <c r="E39" s="139" t="n">
        <v>10.17</v>
      </c>
      <c r="F39" s="139" t="n">
        <v>10.11</v>
      </c>
      <c r="G39" s="139" t="n">
        <v>9.8</v>
      </c>
      <c r="H39" s="139" t="n">
        <v>9.13</v>
      </c>
      <c r="I39" s="139" t="n">
        <v>7.99</v>
      </c>
      <c r="J39" s="139" t="n">
        <v>6.24</v>
      </c>
      <c r="K39" s="139" t="n">
        <v>3.64</v>
      </c>
      <c r="L39" s="139" t="n">
        <v>-0.2</v>
      </c>
      <c r="M39" s="139" t="n">
        <v>-5.35</v>
      </c>
      <c r="N39" s="139" t="n">
        <v>-4.26</v>
      </c>
      <c r="O39" s="139" t="n">
        <v>0.71</v>
      </c>
      <c r="P39" s="139" t="n">
        <v>4.16</v>
      </c>
      <c r="Q39" s="139" t="n">
        <v>6.53</v>
      </c>
      <c r="R39" s="139" t="n">
        <v>8.18</v>
      </c>
      <c r="S39" s="139" t="n">
        <v>9.31</v>
      </c>
      <c r="T39" s="139" t="n">
        <v>10.01</v>
      </c>
      <c r="U39" s="139" t="n">
        <v>10.33</v>
      </c>
    </row>
    <row r="40" customFormat="false" ht="12.75" hidden="false" customHeight="false" outlineLevel="0" collapsed="false">
      <c r="A40" s="139" t="n">
        <v>7.4</v>
      </c>
      <c r="B40" s="139" t="n">
        <v>8.86</v>
      </c>
      <c r="C40" s="139" t="n">
        <v>9.57</v>
      </c>
      <c r="D40" s="139" t="n">
        <v>9.89</v>
      </c>
      <c r="E40" s="139" t="n">
        <v>10.03</v>
      </c>
      <c r="F40" s="139" t="n">
        <v>9.91</v>
      </c>
      <c r="G40" s="139" t="n">
        <v>9.52</v>
      </c>
      <c r="H40" s="139" t="n">
        <v>8.74</v>
      </c>
      <c r="I40" s="139" t="n">
        <v>7.44</v>
      </c>
      <c r="J40" s="139" t="n">
        <v>5.46</v>
      </c>
      <c r="K40" s="139" t="n">
        <v>2.48</v>
      </c>
      <c r="L40" s="139" t="n">
        <v>-1.98</v>
      </c>
      <c r="M40" s="139" t="n">
        <v>-6.21</v>
      </c>
      <c r="N40" s="139" t="n">
        <v>-2.2</v>
      </c>
      <c r="O40" s="139" t="n">
        <v>2.2</v>
      </c>
      <c r="P40" s="139" t="n">
        <v>5.17</v>
      </c>
      <c r="Q40" s="139" t="n">
        <v>7.22</v>
      </c>
      <c r="R40" s="139" t="n">
        <v>8.65</v>
      </c>
      <c r="S40" s="139" t="n">
        <v>9.59</v>
      </c>
      <c r="T40" s="139" t="n">
        <v>10.12</v>
      </c>
      <c r="U40" s="139" t="n">
        <v>10.28</v>
      </c>
    </row>
    <row r="41" customFormat="false" ht="12.75" hidden="false" customHeight="false" outlineLevel="0" collapsed="false">
      <c r="A41" s="139" t="n">
        <v>7.41</v>
      </c>
      <c r="B41" s="139" t="n">
        <v>8.85</v>
      </c>
      <c r="C41" s="139" t="n">
        <v>9.52</v>
      </c>
      <c r="D41" s="139" t="n">
        <v>9.8</v>
      </c>
      <c r="E41" s="139" t="n">
        <v>9.89</v>
      </c>
      <c r="F41" s="139" t="n">
        <v>9.7</v>
      </c>
      <c r="G41" s="139" t="n">
        <v>9.23</v>
      </c>
      <c r="H41" s="139" t="n">
        <v>8.33</v>
      </c>
      <c r="I41" s="139" t="n">
        <v>6.86</v>
      </c>
      <c r="J41" s="139" t="n">
        <v>4.61</v>
      </c>
      <c r="K41" s="139" t="n">
        <v>1.2</v>
      </c>
      <c r="L41" s="139" t="n">
        <v>-3.81</v>
      </c>
      <c r="M41" s="139" t="n">
        <v>-5.43</v>
      </c>
      <c r="N41" s="139" t="n">
        <v>-0.4</v>
      </c>
      <c r="O41" s="139" t="n">
        <v>3.41</v>
      </c>
      <c r="P41" s="139" t="n">
        <v>5.98</v>
      </c>
      <c r="Q41" s="139" t="n">
        <v>7.78</v>
      </c>
      <c r="R41" s="139" t="n">
        <v>9.01</v>
      </c>
      <c r="S41" s="139" t="n">
        <v>9.78</v>
      </c>
      <c r="T41" s="139" t="n">
        <v>10.14</v>
      </c>
      <c r="U41" s="139" t="n">
        <v>10.13</v>
      </c>
    </row>
    <row r="42" customFormat="false" ht="12.75" hidden="false" customHeight="false" outlineLevel="0" collapsed="false">
      <c r="A42" s="139" t="n">
        <v>7.42</v>
      </c>
      <c r="B42" s="139" t="n">
        <v>8.82</v>
      </c>
      <c r="C42" s="139" t="n">
        <v>9.46</v>
      </c>
      <c r="D42" s="139" t="n">
        <v>9.7</v>
      </c>
      <c r="E42" s="139" t="n">
        <v>9.73</v>
      </c>
      <c r="F42" s="139" t="n">
        <v>9.47</v>
      </c>
      <c r="G42" s="139" t="n">
        <v>8.91</v>
      </c>
      <c r="H42" s="139" t="n">
        <v>7.88</v>
      </c>
      <c r="I42" s="139" t="n">
        <v>6.23</v>
      </c>
      <c r="J42" s="139" t="n">
        <v>3.7</v>
      </c>
      <c r="K42" s="139" t="n">
        <v>-0.21</v>
      </c>
      <c r="L42" s="139" t="n">
        <v>-5.36</v>
      </c>
      <c r="M42" s="139" t="n">
        <v>-3.77</v>
      </c>
      <c r="N42" s="139" t="n">
        <v>1.08</v>
      </c>
      <c r="O42" s="139" t="n">
        <v>4.39</v>
      </c>
      <c r="P42" s="139" t="n">
        <v>6.65</v>
      </c>
      <c r="Q42" s="139" t="n">
        <v>8.21</v>
      </c>
      <c r="R42" s="139" t="n">
        <v>9.26</v>
      </c>
      <c r="S42" s="139" t="n">
        <v>9.87</v>
      </c>
      <c r="T42" s="139" t="n">
        <v>10.07</v>
      </c>
      <c r="U42" s="139" t="n">
        <v>9.88</v>
      </c>
    </row>
    <row r="43" customFormat="false" ht="12.75" hidden="false" customHeight="false" outlineLevel="0" collapsed="false">
      <c r="A43" s="139" t="n">
        <v>7.41</v>
      </c>
      <c r="B43" s="139" t="n">
        <v>8.79</v>
      </c>
      <c r="C43" s="139" t="n">
        <v>9.39</v>
      </c>
      <c r="D43" s="139" t="n">
        <v>9.59</v>
      </c>
      <c r="E43" s="139" t="n">
        <v>9.56</v>
      </c>
      <c r="F43" s="139" t="n">
        <v>9.23</v>
      </c>
      <c r="G43" s="139" t="n">
        <v>8.57</v>
      </c>
      <c r="H43" s="139" t="n">
        <v>7.42</v>
      </c>
      <c r="I43" s="139" t="n">
        <v>5.56</v>
      </c>
      <c r="J43" s="139" t="n">
        <v>2.7</v>
      </c>
      <c r="K43" s="139" t="n">
        <v>-1.73</v>
      </c>
      <c r="L43" s="139" t="n">
        <v>-6.02</v>
      </c>
      <c r="M43" s="139" t="n">
        <v>-2.05</v>
      </c>
      <c r="N43" s="139" t="n">
        <v>2.3</v>
      </c>
      <c r="O43" s="139" t="n">
        <v>5.2</v>
      </c>
      <c r="P43" s="139" t="n">
        <v>7.18</v>
      </c>
      <c r="Q43" s="139" t="n">
        <v>8.55</v>
      </c>
      <c r="R43" s="139" t="n">
        <v>9.43</v>
      </c>
      <c r="S43" s="139" t="n">
        <v>9.88</v>
      </c>
      <c r="T43" s="139" t="n">
        <v>9.91</v>
      </c>
      <c r="U43" s="139" t="n">
        <v>9.55</v>
      </c>
    </row>
    <row r="44" customFormat="false" ht="12.75" hidden="false" customHeight="false" outlineLevel="0" collapsed="false">
      <c r="A44" s="139" t="n">
        <v>7.4</v>
      </c>
      <c r="B44" s="139" t="n">
        <v>8.75</v>
      </c>
      <c r="C44" s="139" t="n">
        <v>9.32</v>
      </c>
      <c r="D44" s="139" t="n">
        <v>9.46</v>
      </c>
      <c r="E44" s="139" t="n">
        <v>9.38</v>
      </c>
      <c r="F44" s="139" t="n">
        <v>8.98</v>
      </c>
      <c r="G44" s="139" t="n">
        <v>8.22</v>
      </c>
      <c r="H44" s="139" t="n">
        <v>6.92</v>
      </c>
      <c r="I44" s="139" t="n">
        <v>4.85</v>
      </c>
      <c r="J44" s="139" t="n">
        <v>1.63</v>
      </c>
      <c r="K44" s="139" t="n">
        <v>-3.29</v>
      </c>
      <c r="L44" s="139" t="n">
        <v>-5.47</v>
      </c>
      <c r="M44" s="139" t="n">
        <v>-0.54</v>
      </c>
      <c r="N44" s="139" t="n">
        <v>3.31</v>
      </c>
      <c r="O44" s="139" t="n">
        <v>5.86</v>
      </c>
      <c r="P44" s="139" t="n">
        <v>7.61</v>
      </c>
      <c r="Q44" s="139" t="n">
        <v>8.8</v>
      </c>
      <c r="R44" s="139" t="n">
        <v>9.52</v>
      </c>
      <c r="S44" s="139" t="n">
        <v>9.81</v>
      </c>
      <c r="T44" s="139" t="n">
        <v>9.68</v>
      </c>
      <c r="U44" s="139" t="n">
        <v>9.13</v>
      </c>
    </row>
    <row r="45" customFormat="false" ht="12.75" hidden="false" customHeight="false" outlineLevel="0" collapsed="false">
      <c r="A45" s="139" t="n">
        <v>7.38</v>
      </c>
      <c r="B45" s="139" t="n">
        <v>8.7</v>
      </c>
      <c r="C45" s="139" t="n">
        <v>9.23</v>
      </c>
      <c r="D45" s="139" t="n">
        <v>9.33</v>
      </c>
      <c r="E45" s="139" t="n">
        <v>9.19</v>
      </c>
      <c r="F45" s="139" t="n">
        <v>8.71</v>
      </c>
      <c r="G45" s="139" t="n">
        <v>7.85</v>
      </c>
      <c r="H45" s="139" t="n">
        <v>6.4</v>
      </c>
      <c r="I45" s="139" t="n">
        <v>4.09</v>
      </c>
      <c r="J45" s="139" t="n">
        <v>0.47</v>
      </c>
      <c r="K45" s="139" t="n">
        <v>-4.71</v>
      </c>
      <c r="L45" s="139" t="n">
        <v>-4.19</v>
      </c>
      <c r="M45" s="139" t="n">
        <v>0.75</v>
      </c>
      <c r="N45" s="139" t="n">
        <v>4.14</v>
      </c>
      <c r="O45" s="139" t="n">
        <v>6.4</v>
      </c>
      <c r="P45" s="139" t="n">
        <v>7.95</v>
      </c>
      <c r="Q45" s="139" t="n">
        <v>8.97</v>
      </c>
      <c r="R45" s="139" t="n">
        <v>9.53</v>
      </c>
      <c r="S45" s="139" t="n">
        <v>9.67</v>
      </c>
      <c r="T45" s="139" t="n">
        <v>9.37</v>
      </c>
      <c r="U45" s="139" t="n">
        <v>8.62</v>
      </c>
    </row>
    <row r="46" customFormat="false" ht="12.75" hidden="false" customHeight="false" outlineLevel="0" collapsed="false">
      <c r="A46" s="139" t="n">
        <v>7.35</v>
      </c>
      <c r="B46" s="139" t="n">
        <v>8.64</v>
      </c>
      <c r="C46" s="139" t="n">
        <v>9.13</v>
      </c>
      <c r="D46" s="139" t="n">
        <v>9.19</v>
      </c>
      <c r="E46" s="139" t="n">
        <v>8.99</v>
      </c>
      <c r="F46" s="139" t="n">
        <v>8.43</v>
      </c>
      <c r="G46" s="139" t="n">
        <v>7.46</v>
      </c>
      <c r="H46" s="139" t="n">
        <v>5.85</v>
      </c>
      <c r="I46" s="139" t="n">
        <v>3.28</v>
      </c>
      <c r="J46" s="139" t="n">
        <v>-0.77</v>
      </c>
      <c r="K46" s="139" t="n">
        <v>-5.65</v>
      </c>
      <c r="L46" s="139" t="n">
        <v>-2.74</v>
      </c>
      <c r="M46" s="139" t="n">
        <v>1.82</v>
      </c>
      <c r="N46" s="139" t="n">
        <v>4.83</v>
      </c>
      <c r="O46" s="139" t="n">
        <v>6.84</v>
      </c>
      <c r="P46" s="139" t="n">
        <v>8.21</v>
      </c>
      <c r="Q46" s="139" t="n">
        <v>9.07</v>
      </c>
      <c r="R46" s="139" t="n">
        <v>9.48</v>
      </c>
      <c r="S46" s="139" t="n">
        <v>9.46</v>
      </c>
      <c r="T46" s="139" t="n">
        <v>8.98</v>
      </c>
      <c r="U46" s="139" t="n">
        <v>8.01</v>
      </c>
    </row>
    <row r="47" customFormat="false" ht="12.75" hidden="false" customHeight="false" outlineLevel="0" collapsed="false">
      <c r="A47" s="139" t="n">
        <v>7.32</v>
      </c>
      <c r="B47" s="139" t="n">
        <v>8.57</v>
      </c>
      <c r="C47" s="139" t="n">
        <v>9.03</v>
      </c>
      <c r="D47" s="139" t="n">
        <v>9.04</v>
      </c>
      <c r="E47" s="139" t="n">
        <v>8.78</v>
      </c>
      <c r="F47" s="139" t="n">
        <v>8.13</v>
      </c>
      <c r="G47" s="139" t="n">
        <v>7.05</v>
      </c>
      <c r="H47" s="139" t="n">
        <v>5.27</v>
      </c>
      <c r="I47" s="139" t="n">
        <v>2.42</v>
      </c>
      <c r="J47" s="139" t="n">
        <v>-2.06</v>
      </c>
      <c r="K47" s="139" t="n">
        <v>-5.79</v>
      </c>
      <c r="L47" s="139" t="n">
        <v>-1.4</v>
      </c>
      <c r="M47" s="139" t="n">
        <v>2.71</v>
      </c>
      <c r="N47" s="139" t="n">
        <v>5.4</v>
      </c>
      <c r="O47" s="139" t="n">
        <v>7.2</v>
      </c>
      <c r="P47" s="139" t="n">
        <v>8.39</v>
      </c>
      <c r="Q47" s="139" t="n">
        <v>9.1</v>
      </c>
      <c r="R47" s="139" t="n">
        <v>9.37</v>
      </c>
      <c r="S47" s="139" t="n">
        <v>9.19</v>
      </c>
      <c r="T47" s="139" t="n">
        <v>8.52</v>
      </c>
      <c r="U47" s="139" t="n">
        <v>7.31</v>
      </c>
    </row>
    <row r="48" customFormat="false" ht="12.75" hidden="false" customHeight="false" outlineLevel="0" collapsed="false">
      <c r="A48" s="139" t="n">
        <v>7.28</v>
      </c>
      <c r="B48" s="139" t="n">
        <v>8.5</v>
      </c>
      <c r="C48" s="139" t="n">
        <v>8.92</v>
      </c>
      <c r="D48" s="139" t="n">
        <v>8.88</v>
      </c>
      <c r="E48" s="139" t="n">
        <v>8.56</v>
      </c>
      <c r="F48" s="139" t="n">
        <v>7.83</v>
      </c>
      <c r="G48" s="139" t="n">
        <v>6.63</v>
      </c>
      <c r="H48" s="139" t="n">
        <v>4.66</v>
      </c>
      <c r="I48" s="139" t="n">
        <v>1.51</v>
      </c>
      <c r="J48" s="139" t="n">
        <v>-3.35</v>
      </c>
      <c r="K48" s="139" t="n">
        <v>-5.16</v>
      </c>
      <c r="L48" s="139" t="n">
        <v>-0.23</v>
      </c>
      <c r="M48" s="139" t="n">
        <v>3.46</v>
      </c>
      <c r="N48" s="139" t="n">
        <v>5.87</v>
      </c>
      <c r="O48" s="139" t="n">
        <v>7.48</v>
      </c>
      <c r="P48" s="139" t="n">
        <v>8.51</v>
      </c>
      <c r="Q48" s="139" t="n">
        <v>9.08</v>
      </c>
      <c r="R48" s="139" t="n">
        <v>9.2</v>
      </c>
      <c r="S48" s="139" t="n">
        <v>8.85</v>
      </c>
      <c r="T48" s="139" t="n">
        <v>7.98</v>
      </c>
      <c r="U48" s="139" t="n">
        <v>6.5</v>
      </c>
    </row>
    <row r="49" customFormat="false" ht="12.75" hidden="false" customHeight="false" outlineLevel="0" collapsed="false">
      <c r="A49" s="139" t="n">
        <v>7.23</v>
      </c>
      <c r="B49" s="139" t="n">
        <v>8.42</v>
      </c>
      <c r="C49" s="139" t="n">
        <v>8.8</v>
      </c>
      <c r="D49" s="139" t="n">
        <v>8.71</v>
      </c>
      <c r="E49" s="139" t="n">
        <v>8.32</v>
      </c>
      <c r="F49" s="139" t="n">
        <v>7.51</v>
      </c>
      <c r="G49" s="139" t="n">
        <v>6.18</v>
      </c>
      <c r="H49" s="139" t="n">
        <v>4.02</v>
      </c>
      <c r="I49" s="139" t="n">
        <v>0.55</v>
      </c>
      <c r="J49" s="139" t="n">
        <v>-4.51</v>
      </c>
      <c r="K49" s="139" t="n">
        <v>-4.12</v>
      </c>
      <c r="L49" s="139" t="n">
        <v>0.77</v>
      </c>
      <c r="M49" s="139" t="n">
        <v>4.09</v>
      </c>
      <c r="N49" s="139" t="n">
        <v>6.26</v>
      </c>
      <c r="O49" s="139" t="n">
        <v>7.69</v>
      </c>
      <c r="P49" s="139" t="n">
        <v>8.57</v>
      </c>
      <c r="Q49" s="139" t="n">
        <v>9</v>
      </c>
      <c r="R49" s="139" t="n">
        <v>8.97</v>
      </c>
      <c r="S49" s="139" t="n">
        <v>8.45</v>
      </c>
      <c r="T49" s="139" t="n">
        <v>7.36</v>
      </c>
      <c r="U49" s="139" t="n">
        <v>5.58</v>
      </c>
    </row>
    <row r="50" customFormat="false" ht="12.75" hidden="false" customHeight="false" outlineLevel="0" collapsed="false">
      <c r="A50" s="139" t="n">
        <v>7.17</v>
      </c>
      <c r="B50" s="139" t="n">
        <v>8.33</v>
      </c>
      <c r="C50" s="139" t="n">
        <v>8.67</v>
      </c>
      <c r="D50" s="139" t="n">
        <v>8.53</v>
      </c>
      <c r="E50" s="139" t="n">
        <v>8.08</v>
      </c>
      <c r="F50" s="139" t="n">
        <v>7.18</v>
      </c>
      <c r="G50" s="139" t="n">
        <v>5.72</v>
      </c>
      <c r="H50" s="139" t="n">
        <v>3.36</v>
      </c>
      <c r="I50" s="139" t="n">
        <v>-0.46</v>
      </c>
      <c r="J50" s="139" t="n">
        <v>-5.37</v>
      </c>
      <c r="K50" s="139" t="n">
        <v>-2.98</v>
      </c>
      <c r="L50" s="139" t="n">
        <v>1.62</v>
      </c>
      <c r="M50" s="139" t="n">
        <v>4.62</v>
      </c>
      <c r="N50" s="139" t="n">
        <v>6.57</v>
      </c>
      <c r="O50" s="139" t="n">
        <v>7.84</v>
      </c>
      <c r="P50" s="139" t="n">
        <v>8.58</v>
      </c>
      <c r="Q50" s="139" t="n">
        <v>8.87</v>
      </c>
      <c r="R50" s="139" t="n">
        <v>8.69</v>
      </c>
      <c r="S50" s="139" t="n">
        <v>7.99</v>
      </c>
      <c r="T50" s="139" t="n">
        <v>6.66</v>
      </c>
      <c r="U50" s="139" t="n">
        <v>4.54</v>
      </c>
    </row>
    <row r="51" customFormat="false" ht="12.75" hidden="false" customHeight="false" outlineLevel="0" collapsed="false">
      <c r="A51" s="139" t="n">
        <v>7.11</v>
      </c>
      <c r="B51" s="139" t="n">
        <v>8.24</v>
      </c>
      <c r="C51" s="139" t="n">
        <v>8.54</v>
      </c>
      <c r="D51" s="139" t="n">
        <v>8.35</v>
      </c>
      <c r="E51" s="139" t="n">
        <v>7.83</v>
      </c>
      <c r="F51" s="139" t="n">
        <v>6.84</v>
      </c>
      <c r="G51" s="139" t="n">
        <v>5.25</v>
      </c>
      <c r="H51" s="139" t="n">
        <v>2.66</v>
      </c>
      <c r="I51" s="139" t="n">
        <v>-1.5</v>
      </c>
      <c r="J51" s="139" t="n">
        <v>-5.73</v>
      </c>
      <c r="K51" s="139" t="n">
        <v>-1.9</v>
      </c>
      <c r="L51" s="139" t="n">
        <v>2.35</v>
      </c>
      <c r="M51" s="139" t="n">
        <v>5.06</v>
      </c>
      <c r="N51" s="139" t="n">
        <v>6.82</v>
      </c>
      <c r="O51" s="139" t="n">
        <v>7.94</v>
      </c>
      <c r="P51" s="139" t="n">
        <v>8.54</v>
      </c>
      <c r="Q51" s="139" t="n">
        <v>8.69</v>
      </c>
      <c r="R51" s="139" t="n">
        <v>8.35</v>
      </c>
      <c r="S51" s="139" t="n">
        <v>7.46</v>
      </c>
      <c r="T51" s="139" t="n">
        <v>5.87</v>
      </c>
      <c r="U51" s="139" t="n">
        <v>3.36</v>
      </c>
    </row>
    <row r="52" customFormat="false" ht="12.75" hidden="false" customHeight="false" outlineLevel="0" collapsed="false">
      <c r="A52" s="139" t="n">
        <v>7.04</v>
      </c>
      <c r="B52" s="139" t="n">
        <v>8.14</v>
      </c>
      <c r="C52" s="139" t="n">
        <v>8.4</v>
      </c>
      <c r="D52" s="139" t="n">
        <v>8.16</v>
      </c>
      <c r="E52" s="139" t="n">
        <v>7.58</v>
      </c>
      <c r="F52" s="139" t="n">
        <v>6.49</v>
      </c>
      <c r="G52" s="139" t="n">
        <v>4.76</v>
      </c>
      <c r="H52" s="139" t="n">
        <v>1.94</v>
      </c>
      <c r="I52" s="139" t="n">
        <v>-2.56</v>
      </c>
      <c r="J52" s="139" t="n">
        <v>-5.57</v>
      </c>
      <c r="K52" s="139" t="n">
        <v>-0.93</v>
      </c>
      <c r="L52" s="139" t="n">
        <v>2.96</v>
      </c>
      <c r="M52" s="139" t="n">
        <v>5.43</v>
      </c>
      <c r="N52" s="139" t="n">
        <v>7.02</v>
      </c>
      <c r="O52" s="139" t="n">
        <v>7.99</v>
      </c>
      <c r="P52" s="139" t="n">
        <v>8.46</v>
      </c>
      <c r="Q52" s="139" t="n">
        <v>8.47</v>
      </c>
      <c r="R52" s="139" t="n">
        <v>7.97</v>
      </c>
      <c r="S52" s="139" t="n">
        <v>6.87</v>
      </c>
      <c r="T52" s="139" t="n">
        <v>4.99</v>
      </c>
      <c r="U52" s="139" t="n">
        <v>2.03</v>
      </c>
    </row>
    <row r="53" customFormat="false" ht="12.75" hidden="false" customHeight="false" outlineLevel="0" collapsed="false">
      <c r="A53" s="139" t="n">
        <v>6.96</v>
      </c>
      <c r="B53" s="139" t="n">
        <v>8.03</v>
      </c>
      <c r="C53" s="139" t="n">
        <v>8.25</v>
      </c>
      <c r="D53" s="139" t="n">
        <v>7.96</v>
      </c>
      <c r="E53" s="139" t="n">
        <v>7.31</v>
      </c>
      <c r="F53" s="139" t="n">
        <v>6.13</v>
      </c>
      <c r="G53" s="139" t="n">
        <v>4.25</v>
      </c>
      <c r="H53" s="139" t="n">
        <v>1.19</v>
      </c>
      <c r="I53" s="139" t="n">
        <v>-3.58</v>
      </c>
      <c r="J53" s="139" t="n">
        <v>-4.99</v>
      </c>
      <c r="K53" s="139" t="n">
        <v>-0.08</v>
      </c>
      <c r="L53" s="139" t="n">
        <v>3.49</v>
      </c>
      <c r="M53" s="139" t="n">
        <v>5.73</v>
      </c>
      <c r="N53" s="139" t="n">
        <v>7.16</v>
      </c>
      <c r="O53" s="139" t="n">
        <v>7.99</v>
      </c>
      <c r="P53" s="139" t="n">
        <v>8.34</v>
      </c>
      <c r="Q53" s="139" t="n">
        <v>8.2</v>
      </c>
      <c r="R53" s="139" t="n">
        <v>7.53</v>
      </c>
      <c r="S53" s="139" t="n">
        <v>6.21</v>
      </c>
      <c r="T53" s="139" t="n">
        <v>4.01</v>
      </c>
      <c r="U53" s="139" t="n">
        <v>0.52</v>
      </c>
    </row>
    <row r="54" customFormat="false" ht="12.75" hidden="false" customHeight="false" outlineLevel="0" collapsed="false">
      <c r="A54" s="139" t="n">
        <v>6.88</v>
      </c>
      <c r="B54" s="139" t="n">
        <v>7.92</v>
      </c>
      <c r="C54" s="139" t="n">
        <v>8.1</v>
      </c>
      <c r="D54" s="139" t="n">
        <v>7.76</v>
      </c>
      <c r="E54" s="139" t="n">
        <v>7.04</v>
      </c>
      <c r="F54" s="139" t="n">
        <v>5.75</v>
      </c>
      <c r="G54" s="139" t="n">
        <v>3.72</v>
      </c>
      <c r="H54" s="139" t="n">
        <v>0.41</v>
      </c>
      <c r="I54" s="139" t="n">
        <v>-4.5</v>
      </c>
      <c r="J54" s="139" t="n">
        <v>-4.21</v>
      </c>
      <c r="K54" s="139" t="n">
        <v>0.66</v>
      </c>
      <c r="L54" s="139" t="n">
        <v>3.93</v>
      </c>
      <c r="M54" s="139" t="n">
        <v>5.98</v>
      </c>
      <c r="N54" s="139" t="n">
        <v>7.25</v>
      </c>
      <c r="O54" s="139" t="n">
        <v>7.96</v>
      </c>
      <c r="P54" s="139" t="n">
        <v>8.17</v>
      </c>
      <c r="Q54" s="139" t="n">
        <v>7.89</v>
      </c>
      <c r="R54" s="139" t="n">
        <v>7.05</v>
      </c>
      <c r="S54" s="139" t="n">
        <v>5.49</v>
      </c>
      <c r="T54" s="139" t="n">
        <v>2.92</v>
      </c>
      <c r="U54" s="139" t="n">
        <v>-1.16</v>
      </c>
    </row>
    <row r="55" customFormat="false" ht="12.75" hidden="false" customHeight="false" outlineLevel="0" collapsed="false">
      <c r="A55" s="139" t="n">
        <v>6.8</v>
      </c>
      <c r="B55" s="139" t="n">
        <v>7.8</v>
      </c>
      <c r="C55" s="139" t="n">
        <v>7.94</v>
      </c>
      <c r="D55" s="139" t="n">
        <v>7.55</v>
      </c>
      <c r="E55" s="139" t="n">
        <v>6.76</v>
      </c>
      <c r="F55" s="139" t="n">
        <v>5.37</v>
      </c>
      <c r="G55" s="139" t="n">
        <v>3.18</v>
      </c>
      <c r="H55" s="139" t="n">
        <v>-0.4</v>
      </c>
      <c r="I55" s="139" t="n">
        <v>-5.25</v>
      </c>
      <c r="J55" s="139" t="n">
        <v>-3.37</v>
      </c>
      <c r="K55" s="139" t="n">
        <v>1.3</v>
      </c>
      <c r="L55" s="139" t="n">
        <v>4.3</v>
      </c>
      <c r="M55" s="139" t="n">
        <v>6.17</v>
      </c>
      <c r="N55" s="139" t="n">
        <v>7.31</v>
      </c>
      <c r="O55" s="139" t="n">
        <v>7.89</v>
      </c>
      <c r="P55" s="139" t="n">
        <v>7.97</v>
      </c>
      <c r="Q55" s="139" t="n">
        <v>7.54</v>
      </c>
      <c r="R55" s="139" t="n">
        <v>6.51</v>
      </c>
      <c r="S55" s="139" t="n">
        <v>4.69</v>
      </c>
      <c r="T55" s="139" t="n">
        <v>1.72</v>
      </c>
      <c r="U55" s="139" t="n">
        <v>-2.96</v>
      </c>
    </row>
    <row r="56" customFormat="false" ht="12.75" hidden="false" customHeight="false" outlineLevel="0" collapsed="false">
      <c r="A56" s="139" t="n">
        <v>6.71</v>
      </c>
      <c r="B56" s="139" t="n">
        <v>7.68</v>
      </c>
      <c r="C56" s="139" t="n">
        <v>7.78</v>
      </c>
      <c r="D56" s="139" t="n">
        <v>7.34</v>
      </c>
      <c r="E56" s="139" t="n">
        <v>6.47</v>
      </c>
      <c r="F56" s="139" t="n">
        <v>4.98</v>
      </c>
      <c r="G56" s="139" t="n">
        <v>2.63</v>
      </c>
      <c r="H56" s="139" t="n">
        <v>-1.21</v>
      </c>
      <c r="I56" s="139" t="n">
        <v>-5.73</v>
      </c>
      <c r="J56" s="139" t="n">
        <v>-2.55</v>
      </c>
      <c r="K56" s="139" t="n">
        <v>1.85</v>
      </c>
      <c r="L56" s="139" t="n">
        <v>4.62</v>
      </c>
      <c r="M56" s="139" t="n">
        <v>6.32</v>
      </c>
      <c r="N56" s="139" t="n">
        <v>7.33</v>
      </c>
      <c r="O56" s="139" t="n">
        <v>7.78</v>
      </c>
      <c r="P56" s="139" t="n">
        <v>7.73</v>
      </c>
      <c r="Q56" s="139" t="n">
        <v>7.16</v>
      </c>
      <c r="R56" s="139" t="n">
        <v>5.93</v>
      </c>
      <c r="S56" s="139" t="n">
        <v>3.82</v>
      </c>
      <c r="T56" s="139" t="n">
        <v>0.38</v>
      </c>
      <c r="U56" s="139" t="n">
        <v>-4.69</v>
      </c>
    </row>
    <row r="57" customFormat="false" ht="12.75" hidden="false" customHeight="false" outlineLevel="0" collapsed="false">
      <c r="A57" s="139" t="n">
        <v>6.61</v>
      </c>
      <c r="B57" s="139" t="n">
        <v>7.55</v>
      </c>
      <c r="C57" s="139" t="n">
        <v>7.61</v>
      </c>
      <c r="D57" s="139" t="n">
        <v>7.12</v>
      </c>
      <c r="E57" s="139" t="n">
        <v>6.18</v>
      </c>
      <c r="F57" s="139" t="n">
        <v>4.59</v>
      </c>
      <c r="G57" s="139" t="n">
        <v>2.06</v>
      </c>
      <c r="H57" s="139" t="n">
        <v>-2.04</v>
      </c>
      <c r="I57" s="139" t="n">
        <v>-5.9</v>
      </c>
      <c r="J57" s="139" t="n">
        <v>-1.8</v>
      </c>
      <c r="K57" s="139" t="n">
        <v>2.32</v>
      </c>
      <c r="L57" s="139" t="n">
        <v>4.88</v>
      </c>
      <c r="M57" s="139" t="n">
        <v>6.43</v>
      </c>
      <c r="N57" s="139" t="n">
        <v>7.31</v>
      </c>
      <c r="O57" s="139" t="n">
        <v>7.64</v>
      </c>
      <c r="P57" s="139" t="n">
        <v>7.47</v>
      </c>
      <c r="Q57" s="139" t="n">
        <v>6.73</v>
      </c>
      <c r="R57" s="139" t="n">
        <v>5.3</v>
      </c>
      <c r="S57" s="139" t="n">
        <v>2.87</v>
      </c>
      <c r="T57" s="139" t="n">
        <v>-1.07</v>
      </c>
      <c r="U57" s="139" t="n">
        <v>-5.92</v>
      </c>
    </row>
    <row r="58" customFormat="false" ht="12.75" hidden="false" customHeight="false" outlineLevel="0" collapsed="false">
      <c r="A58" s="139" t="n">
        <v>6.51</v>
      </c>
      <c r="B58" s="139" t="n">
        <v>7.41</v>
      </c>
      <c r="C58" s="139" t="n">
        <v>7.44</v>
      </c>
      <c r="D58" s="139" t="n">
        <v>6.89</v>
      </c>
      <c r="E58" s="139" t="n">
        <v>5.88</v>
      </c>
      <c r="F58" s="139" t="n">
        <v>4.18</v>
      </c>
      <c r="G58" s="139" t="n">
        <v>1.48</v>
      </c>
      <c r="H58" s="139" t="n">
        <v>-2.86</v>
      </c>
      <c r="I58" s="139" t="n">
        <v>-5.77</v>
      </c>
      <c r="J58" s="139" t="n">
        <v>-1.13</v>
      </c>
      <c r="K58" s="139" t="n">
        <v>2.73</v>
      </c>
      <c r="L58" s="139" t="n">
        <v>5.09</v>
      </c>
      <c r="M58" s="139" t="n">
        <v>6.5</v>
      </c>
      <c r="N58" s="139" t="n">
        <v>7.26</v>
      </c>
      <c r="O58" s="139" t="n">
        <v>7.47</v>
      </c>
      <c r="P58" s="139" t="n">
        <v>7.17</v>
      </c>
      <c r="Q58" s="139" t="n">
        <v>6.27</v>
      </c>
      <c r="R58" s="139" t="n">
        <v>4.61</v>
      </c>
      <c r="S58" s="139" t="n">
        <v>1.84</v>
      </c>
      <c r="T58" s="139" t="n">
        <v>-2.62</v>
      </c>
      <c r="U58" s="139" t="n">
        <v>-6.13</v>
      </c>
    </row>
    <row r="59" customFormat="false" ht="12.75" hidden="false" customHeight="false" outlineLevel="0" collapsed="false">
      <c r="A59" s="139" t="n">
        <v>6.4</v>
      </c>
      <c r="B59" s="139" t="n">
        <v>7.27</v>
      </c>
      <c r="C59" s="139" t="n">
        <v>7.26</v>
      </c>
      <c r="D59" s="139" t="n">
        <v>6.66</v>
      </c>
      <c r="E59" s="139" t="n">
        <v>5.58</v>
      </c>
      <c r="F59" s="139" t="n">
        <v>3.76</v>
      </c>
      <c r="G59" s="139" t="n">
        <v>0.88</v>
      </c>
      <c r="H59" s="139" t="n">
        <v>-3.66</v>
      </c>
      <c r="I59" s="139" t="n">
        <v>-5.43</v>
      </c>
      <c r="J59" s="139" t="n">
        <v>-0.53</v>
      </c>
      <c r="K59" s="139" t="n">
        <v>3.07</v>
      </c>
      <c r="L59" s="139" t="n">
        <v>5.26</v>
      </c>
      <c r="M59" s="139" t="n">
        <v>6.54</v>
      </c>
      <c r="N59" s="139" t="n">
        <v>7.18</v>
      </c>
      <c r="O59" s="139" t="n">
        <v>7.28</v>
      </c>
      <c r="P59" s="139" t="n">
        <v>6.84</v>
      </c>
      <c r="Q59" s="139" t="n">
        <v>5.78</v>
      </c>
      <c r="R59" s="139" t="n">
        <v>3.88</v>
      </c>
      <c r="S59" s="139" t="n">
        <v>0.73</v>
      </c>
      <c r="T59" s="139" t="n">
        <v>-4.16</v>
      </c>
      <c r="U59" s="139" t="n">
        <v>-5.35</v>
      </c>
    </row>
    <row r="60" customFormat="false" ht="12.75" hidden="false" customHeight="false" outlineLevel="0" collapsed="false">
      <c r="A60" s="139" t="n">
        <v>6.29</v>
      </c>
      <c r="B60" s="139" t="n">
        <v>7.13</v>
      </c>
      <c r="C60" s="139" t="n">
        <v>7.07</v>
      </c>
      <c r="D60" s="139" t="n">
        <v>6.42</v>
      </c>
      <c r="E60" s="139" t="n">
        <v>5.27</v>
      </c>
      <c r="F60" s="139" t="n">
        <v>3.34</v>
      </c>
      <c r="G60" s="139" t="n">
        <v>0.28</v>
      </c>
      <c r="H60" s="139" t="n">
        <v>-4.41</v>
      </c>
      <c r="I60" s="139" t="n">
        <v>-4.96</v>
      </c>
      <c r="J60" s="139" t="n">
        <v>-0.01</v>
      </c>
      <c r="K60" s="139" t="n">
        <v>3.37</v>
      </c>
      <c r="L60" s="139" t="n">
        <v>5.39</v>
      </c>
      <c r="M60" s="139" t="n">
        <v>6.55</v>
      </c>
      <c r="N60" s="139" t="n">
        <v>7.08</v>
      </c>
      <c r="O60" s="139" t="n">
        <v>7.06</v>
      </c>
      <c r="P60" s="139" t="n">
        <v>6.48</v>
      </c>
      <c r="Q60" s="139" t="n">
        <v>5.25</v>
      </c>
      <c r="R60" s="139" t="n">
        <v>3.09</v>
      </c>
      <c r="S60" s="139" t="n">
        <v>-0.47</v>
      </c>
      <c r="T60" s="139" t="n">
        <v>-5.49</v>
      </c>
      <c r="U60" s="139" t="n">
        <v>-4.12</v>
      </c>
    </row>
    <row r="61" customFormat="false" ht="12.75" hidden="false" customHeight="false" outlineLevel="0" collapsed="false">
      <c r="A61" s="139" t="n">
        <v>6.18</v>
      </c>
      <c r="B61" s="139" t="n">
        <v>6.98</v>
      </c>
      <c r="C61" s="139" t="n">
        <v>6.89</v>
      </c>
      <c r="D61" s="139" t="n">
        <v>6.19</v>
      </c>
      <c r="E61" s="139" t="n">
        <v>4.96</v>
      </c>
      <c r="F61" s="139" t="n">
        <v>2.92</v>
      </c>
      <c r="G61" s="139" t="n">
        <v>-0.34</v>
      </c>
      <c r="H61" s="139" t="n">
        <v>-5.09</v>
      </c>
      <c r="I61" s="139" t="n">
        <v>-4.42</v>
      </c>
      <c r="J61" s="139" t="n">
        <v>0.45</v>
      </c>
      <c r="K61" s="139" t="n">
        <v>3.61</v>
      </c>
      <c r="L61" s="139" t="n">
        <v>5.49</v>
      </c>
      <c r="M61" s="139" t="n">
        <v>6.53</v>
      </c>
      <c r="N61" s="139" t="n">
        <v>6.95</v>
      </c>
      <c r="O61" s="139" t="n">
        <v>6.81</v>
      </c>
      <c r="P61" s="139" t="n">
        <v>6.1</v>
      </c>
      <c r="Q61" s="139" t="n">
        <v>4.68</v>
      </c>
      <c r="R61" s="139" t="n">
        <v>2.25</v>
      </c>
      <c r="S61" s="139" t="n">
        <v>-1.75</v>
      </c>
      <c r="T61" s="139" t="n">
        <v>-6.27</v>
      </c>
      <c r="U61" s="139" t="n">
        <v>-2.85</v>
      </c>
    </row>
    <row r="62" customFormat="false" ht="12.75" hidden="false" customHeight="false" outlineLevel="0" collapsed="false">
      <c r="A62" s="139" t="n">
        <v>6.06</v>
      </c>
      <c r="B62" s="139" t="n">
        <v>6.83</v>
      </c>
      <c r="C62" s="139" t="n">
        <v>6.7</v>
      </c>
      <c r="D62" s="139" t="n">
        <v>5.94</v>
      </c>
      <c r="E62" s="139" t="n">
        <v>4.64</v>
      </c>
      <c r="F62" s="139" t="n">
        <v>2.48</v>
      </c>
      <c r="G62" s="139" t="n">
        <v>-0.95</v>
      </c>
      <c r="H62" s="139" t="n">
        <v>-5.66</v>
      </c>
      <c r="I62" s="139" t="n">
        <v>-3.88</v>
      </c>
      <c r="J62" s="139" t="n">
        <v>0.85</v>
      </c>
      <c r="K62" s="139" t="n">
        <v>3.82</v>
      </c>
      <c r="L62" s="139" t="n">
        <v>5.56</v>
      </c>
      <c r="M62" s="139" t="n">
        <v>6.48</v>
      </c>
      <c r="N62" s="139" t="n">
        <v>6.79</v>
      </c>
      <c r="O62" s="139" t="n">
        <v>6.55</v>
      </c>
      <c r="P62" s="139" t="n">
        <v>5.7</v>
      </c>
      <c r="Q62" s="139" t="n">
        <v>4.08</v>
      </c>
      <c r="R62" s="139" t="n">
        <v>1.36</v>
      </c>
      <c r="S62" s="139" t="n">
        <v>-3.06</v>
      </c>
      <c r="T62" s="139" t="n">
        <v>-6.29</v>
      </c>
      <c r="U62" s="139" t="n">
        <v>-1.71</v>
      </c>
    </row>
    <row r="63" customFormat="false" ht="12.75" hidden="false" customHeight="false" outlineLevel="0" collapsed="false">
      <c r="A63" s="139" t="n">
        <v>5.94</v>
      </c>
      <c r="B63" s="139" t="n">
        <v>6.68</v>
      </c>
      <c r="C63" s="139" t="n">
        <v>6.5</v>
      </c>
      <c r="D63" s="139" t="n">
        <v>5.7</v>
      </c>
      <c r="E63" s="139" t="n">
        <v>4.32</v>
      </c>
      <c r="F63" s="139" t="n">
        <v>2.05</v>
      </c>
      <c r="G63" s="139" t="n">
        <v>-1.58</v>
      </c>
      <c r="H63" s="139" t="n">
        <v>-6.1</v>
      </c>
      <c r="I63" s="139" t="n">
        <v>-3.35</v>
      </c>
      <c r="J63" s="139" t="n">
        <v>1.19</v>
      </c>
      <c r="K63" s="139" t="n">
        <v>3.98</v>
      </c>
      <c r="L63" s="139" t="n">
        <v>5.6</v>
      </c>
      <c r="M63" s="139" t="n">
        <v>6.42</v>
      </c>
      <c r="N63" s="139" t="n">
        <v>6.62</v>
      </c>
      <c r="O63" s="139" t="n">
        <v>6.26</v>
      </c>
      <c r="P63" s="139" t="n">
        <v>5.27</v>
      </c>
      <c r="Q63" s="139" t="n">
        <v>3.45</v>
      </c>
      <c r="R63" s="139" t="n">
        <v>0.41</v>
      </c>
      <c r="S63" s="139" t="n">
        <v>-4.36</v>
      </c>
      <c r="T63" s="139" t="n">
        <v>-5.67</v>
      </c>
      <c r="U63" s="139" t="n">
        <v>-0.72</v>
      </c>
    </row>
    <row r="64" customFormat="false" ht="12.75" hidden="false" customHeight="false" outlineLevel="0" collapsed="false">
      <c r="A64" s="139" t="n">
        <v>5.81</v>
      </c>
      <c r="B64" s="139" t="n">
        <v>6.52</v>
      </c>
      <c r="C64" s="139" t="n">
        <v>6.3</v>
      </c>
      <c r="D64" s="139" t="n">
        <v>5.45</v>
      </c>
      <c r="E64" s="139" t="n">
        <v>3.99</v>
      </c>
      <c r="F64" s="139" t="n">
        <v>1.6</v>
      </c>
      <c r="G64" s="139" t="n">
        <v>-2.2</v>
      </c>
      <c r="H64" s="139" t="n">
        <v>-6.39</v>
      </c>
      <c r="I64" s="139" t="n">
        <v>-2.87</v>
      </c>
      <c r="J64" s="139" t="n">
        <v>1.49</v>
      </c>
      <c r="K64" s="139" t="n">
        <v>4.12</v>
      </c>
      <c r="L64" s="139" t="n">
        <v>5.61</v>
      </c>
      <c r="M64" s="139" t="n">
        <v>6.33</v>
      </c>
      <c r="N64" s="139" t="n">
        <v>6.43</v>
      </c>
      <c r="O64" s="139" t="n">
        <v>5.95</v>
      </c>
      <c r="P64" s="139" t="n">
        <v>4.81</v>
      </c>
      <c r="Q64" s="139" t="n">
        <v>2.79</v>
      </c>
      <c r="R64" s="139" t="n">
        <v>-0.58</v>
      </c>
      <c r="S64" s="139" t="n">
        <v>-5.51</v>
      </c>
      <c r="T64" s="139" t="n">
        <v>-4.73</v>
      </c>
      <c r="U64" s="139" t="n">
        <v>0.11</v>
      </c>
    </row>
    <row r="65" customFormat="false" ht="12.75" hidden="false" customHeight="false" outlineLevel="0" collapsed="false">
      <c r="A65" s="139" t="n">
        <v>5.68</v>
      </c>
      <c r="B65" s="139" t="n">
        <v>6.35</v>
      </c>
      <c r="C65" s="139" t="n">
        <v>6.1</v>
      </c>
      <c r="D65" s="139" t="n">
        <v>5.19</v>
      </c>
      <c r="E65" s="139" t="n">
        <v>3.67</v>
      </c>
      <c r="F65" s="139" t="n">
        <v>1.16</v>
      </c>
      <c r="G65" s="139" t="n">
        <v>-2.82</v>
      </c>
      <c r="H65" s="139" t="n">
        <v>-6.53</v>
      </c>
      <c r="I65" s="139" t="n">
        <v>-2.43</v>
      </c>
      <c r="J65" s="139" t="n">
        <v>1.74</v>
      </c>
      <c r="K65" s="139" t="n">
        <v>4.22</v>
      </c>
      <c r="L65" s="139" t="n">
        <v>5.6</v>
      </c>
      <c r="M65" s="139" t="n">
        <v>6.22</v>
      </c>
      <c r="N65" s="139" t="n">
        <v>6.22</v>
      </c>
      <c r="O65" s="139" t="n">
        <v>5.63</v>
      </c>
      <c r="P65" s="139" t="n">
        <v>4.34</v>
      </c>
      <c r="Q65" s="139" t="n">
        <v>2.1</v>
      </c>
      <c r="R65" s="139" t="n">
        <v>-1.62</v>
      </c>
      <c r="S65" s="139" t="n">
        <v>-6.36</v>
      </c>
      <c r="T65" s="139" t="n">
        <v>-3.73</v>
      </c>
      <c r="U65" s="139" t="n">
        <v>0.8</v>
      </c>
    </row>
    <row r="66" customFormat="false" ht="12.75" hidden="false" customHeight="false" outlineLevel="0" collapsed="false">
      <c r="A66" s="139" t="n">
        <v>5.54</v>
      </c>
      <c r="B66" s="139" t="n">
        <v>6.19</v>
      </c>
      <c r="C66" s="139" t="n">
        <v>5.9</v>
      </c>
      <c r="D66" s="139" t="n">
        <v>4.94</v>
      </c>
      <c r="E66" s="139" t="n">
        <v>3.34</v>
      </c>
      <c r="F66" s="139" t="n">
        <v>0.71</v>
      </c>
      <c r="G66" s="139" t="n">
        <v>-3.43</v>
      </c>
      <c r="H66" s="139" t="n">
        <v>-6.55</v>
      </c>
      <c r="I66" s="139" t="n">
        <v>-2.03</v>
      </c>
      <c r="J66" s="139" t="n">
        <v>1.95</v>
      </c>
      <c r="K66" s="139" t="n">
        <v>4.29</v>
      </c>
      <c r="L66" s="139" t="n">
        <v>5.57</v>
      </c>
      <c r="M66" s="139" t="n">
        <v>6.09</v>
      </c>
      <c r="N66" s="139" t="n">
        <v>6</v>
      </c>
      <c r="O66" s="139" t="n">
        <v>5.29</v>
      </c>
      <c r="P66" s="139" t="n">
        <v>3.85</v>
      </c>
      <c r="Q66" s="139" t="n">
        <v>1.38</v>
      </c>
      <c r="R66" s="139" t="n">
        <v>-2.68</v>
      </c>
      <c r="S66" s="139" t="n">
        <v>-6.75</v>
      </c>
      <c r="T66" s="139" t="n">
        <v>-2.8</v>
      </c>
      <c r="U66" s="139" t="n">
        <v>1.38</v>
      </c>
    </row>
    <row r="67" customFormat="false" ht="12.75" hidden="false" customHeight="false" outlineLevel="0" collapsed="false">
      <c r="A67" s="139" t="n">
        <v>5.4</v>
      </c>
      <c r="B67" s="139" t="n">
        <v>6.02</v>
      </c>
      <c r="C67" s="139" t="n">
        <v>5.69</v>
      </c>
      <c r="D67" s="139" t="n">
        <v>4.68</v>
      </c>
      <c r="E67" s="139" t="n">
        <v>3.01</v>
      </c>
      <c r="F67" s="139" t="n">
        <v>0.26</v>
      </c>
      <c r="G67" s="139" t="n">
        <v>-4.02</v>
      </c>
      <c r="H67" s="139" t="n">
        <v>-6.47</v>
      </c>
      <c r="I67" s="139" t="n">
        <v>-1.68</v>
      </c>
      <c r="J67" s="139" t="n">
        <v>2.13</v>
      </c>
      <c r="K67" s="139" t="n">
        <v>4.34</v>
      </c>
      <c r="L67" s="139" t="n">
        <v>5.52</v>
      </c>
      <c r="M67" s="139" t="n">
        <v>5.95</v>
      </c>
      <c r="N67" s="139" t="n">
        <v>5.76</v>
      </c>
      <c r="O67" s="139" t="n">
        <v>4.93</v>
      </c>
      <c r="P67" s="139" t="n">
        <v>3.34</v>
      </c>
      <c r="Q67" s="139" t="n">
        <v>0.63</v>
      </c>
      <c r="R67" s="139" t="n">
        <v>-3.75</v>
      </c>
      <c r="S67" s="139" t="n">
        <v>-6.66</v>
      </c>
      <c r="T67" s="139" t="n">
        <v>-1.98</v>
      </c>
      <c r="U67" s="139" t="n">
        <v>1.85</v>
      </c>
    </row>
    <row r="68" customFormat="false" ht="12.75" hidden="false" customHeight="false" outlineLevel="0" collapsed="false">
      <c r="A68" s="139" t="n">
        <v>5.26</v>
      </c>
      <c r="B68" s="139" t="n">
        <v>5.84</v>
      </c>
      <c r="C68" s="139" t="n">
        <v>5.48</v>
      </c>
      <c r="D68" s="139" t="n">
        <v>4.42</v>
      </c>
      <c r="E68" s="139" t="n">
        <v>2.67</v>
      </c>
      <c r="F68" s="139" t="n">
        <v>-0.19</v>
      </c>
      <c r="G68" s="139" t="n">
        <v>-4.6</v>
      </c>
      <c r="H68" s="139" t="n">
        <v>-6.31</v>
      </c>
      <c r="I68" s="139" t="n">
        <v>-1.38</v>
      </c>
      <c r="J68" s="139" t="n">
        <v>2.27</v>
      </c>
      <c r="K68" s="139" t="n">
        <v>4.37</v>
      </c>
      <c r="L68" s="139" t="n">
        <v>5.45</v>
      </c>
      <c r="M68" s="139" t="n">
        <v>5.79</v>
      </c>
      <c r="N68" s="139" t="n">
        <v>5.5</v>
      </c>
      <c r="O68" s="139" t="n">
        <v>4.57</v>
      </c>
      <c r="P68" s="139" t="n">
        <v>2.81</v>
      </c>
      <c r="Q68" s="139" t="n">
        <v>-0.14</v>
      </c>
      <c r="R68" s="139" t="n">
        <v>-4.79</v>
      </c>
      <c r="S68" s="139" t="n">
        <v>-6.21</v>
      </c>
      <c r="T68" s="139" t="n">
        <v>-1.26</v>
      </c>
      <c r="U68" s="139" t="n">
        <v>2.25</v>
      </c>
    </row>
    <row r="69" customFormat="false" ht="12.75" hidden="false" customHeight="false" outlineLevel="0" collapsed="false">
      <c r="A69" s="139" t="n">
        <v>5.12</v>
      </c>
      <c r="B69" s="139" t="n">
        <v>5.66</v>
      </c>
      <c r="C69" s="139" t="n">
        <v>5.26</v>
      </c>
      <c r="D69" s="139" t="n">
        <v>4.16</v>
      </c>
      <c r="E69" s="139" t="n">
        <v>2.34</v>
      </c>
      <c r="F69" s="139" t="n">
        <v>-0.64</v>
      </c>
      <c r="G69" s="139" t="n">
        <v>-5.15</v>
      </c>
      <c r="H69" s="139" t="n">
        <v>-6.1</v>
      </c>
      <c r="I69" s="139" t="n">
        <v>-1.11</v>
      </c>
      <c r="J69" s="139" t="n">
        <v>2.38</v>
      </c>
      <c r="K69" s="139" t="n">
        <v>4.37</v>
      </c>
      <c r="L69" s="139" t="n">
        <v>5.36</v>
      </c>
      <c r="M69" s="139" t="n">
        <v>5.62</v>
      </c>
      <c r="N69" s="139" t="n">
        <v>5.24</v>
      </c>
      <c r="O69" s="139" t="n">
        <v>4.19</v>
      </c>
      <c r="P69" s="139" t="n">
        <v>2.27</v>
      </c>
      <c r="Q69" s="139" t="n">
        <v>-0.93</v>
      </c>
      <c r="R69" s="139" t="n">
        <v>-5.75</v>
      </c>
      <c r="S69" s="139" t="n">
        <v>-5.58</v>
      </c>
      <c r="T69" s="139" t="n">
        <v>-0.66</v>
      </c>
      <c r="U69" s="139" t="n">
        <v>2.56</v>
      </c>
    </row>
    <row r="70" customFormat="false" ht="12.75" hidden="false" customHeight="false" outlineLevel="0" collapsed="false">
      <c r="A70" s="139" t="n">
        <v>4.97</v>
      </c>
      <c r="B70" s="139" t="n">
        <v>5.48</v>
      </c>
      <c r="C70" s="139" t="n">
        <v>5.05</v>
      </c>
      <c r="D70" s="139" t="n">
        <v>3.89</v>
      </c>
      <c r="E70" s="139" t="n">
        <v>2</v>
      </c>
      <c r="F70" s="139" t="n">
        <v>-1.09</v>
      </c>
      <c r="G70" s="139" t="n">
        <v>-5.67</v>
      </c>
      <c r="H70" s="139" t="n">
        <v>-5.87</v>
      </c>
      <c r="I70" s="139" t="n">
        <v>-0.88</v>
      </c>
      <c r="J70" s="139" t="n">
        <v>2.47</v>
      </c>
      <c r="K70" s="139" t="n">
        <v>4.36</v>
      </c>
      <c r="L70" s="139" t="n">
        <v>5.26</v>
      </c>
      <c r="M70" s="139" t="n">
        <v>5.44</v>
      </c>
      <c r="N70" s="139" t="n">
        <v>4.97</v>
      </c>
      <c r="O70" s="139" t="n">
        <v>3.8</v>
      </c>
      <c r="P70" s="139" t="n">
        <v>1.72</v>
      </c>
      <c r="Q70" s="139" t="n">
        <v>-1.74</v>
      </c>
      <c r="R70" s="139" t="n">
        <v>-6.56</v>
      </c>
      <c r="S70" s="139" t="n">
        <v>-4.89</v>
      </c>
      <c r="T70" s="139" t="n">
        <v>-0.15</v>
      </c>
      <c r="U70" s="139" t="n">
        <v>2.82</v>
      </c>
    </row>
    <row r="71" customFormat="false" ht="12.75" hidden="false" customHeight="false" outlineLevel="0" collapsed="false">
      <c r="A71" s="139" t="n">
        <v>4.82</v>
      </c>
      <c r="B71" s="139" t="n">
        <v>5.3</v>
      </c>
      <c r="C71" s="139" t="n">
        <v>4.83</v>
      </c>
      <c r="D71" s="139" t="n">
        <v>3.63</v>
      </c>
      <c r="E71" s="139" t="n">
        <v>1.67</v>
      </c>
      <c r="F71" s="139" t="n">
        <v>-1.53</v>
      </c>
      <c r="G71" s="139" t="n">
        <v>-6.15</v>
      </c>
      <c r="H71" s="139" t="n">
        <v>-5.63</v>
      </c>
      <c r="I71" s="139" t="n">
        <v>-0.69</v>
      </c>
      <c r="J71" s="139" t="n">
        <v>2.54</v>
      </c>
      <c r="K71" s="139" t="n">
        <v>4.33</v>
      </c>
      <c r="L71" s="139" t="n">
        <v>5.15</v>
      </c>
      <c r="M71" s="139" t="n">
        <v>5.24</v>
      </c>
      <c r="N71" s="139" t="n">
        <v>4.68</v>
      </c>
      <c r="O71" s="139" t="n">
        <v>3.4</v>
      </c>
      <c r="P71" s="139" t="n">
        <v>1.15</v>
      </c>
      <c r="Q71" s="139" t="n">
        <v>-2.56</v>
      </c>
      <c r="R71" s="139" t="n">
        <v>-7.14</v>
      </c>
      <c r="S71" s="139" t="n">
        <v>-4.22</v>
      </c>
      <c r="T71" s="139" t="n">
        <v>0.28</v>
      </c>
      <c r="U71" s="139" t="n">
        <v>3.01</v>
      </c>
    </row>
    <row r="72" customFormat="false" ht="12.75" hidden="false" customHeight="false" outlineLevel="0" collapsed="false">
      <c r="A72" s="139" t="n">
        <v>4.66</v>
      </c>
      <c r="B72" s="139" t="n">
        <v>5.12</v>
      </c>
      <c r="C72" s="139" t="n">
        <v>4.61</v>
      </c>
      <c r="D72" s="139" t="n">
        <v>3.36</v>
      </c>
      <c r="E72" s="139" t="n">
        <v>1.33</v>
      </c>
      <c r="F72" s="139" t="n">
        <v>-1.98</v>
      </c>
      <c r="G72" s="139" t="n">
        <v>-6.59</v>
      </c>
      <c r="H72" s="139" t="n">
        <v>-5.4</v>
      </c>
      <c r="I72" s="139" t="n">
        <v>-0.53</v>
      </c>
      <c r="J72" s="139" t="n">
        <v>2.58</v>
      </c>
      <c r="K72" s="139" t="n">
        <v>4.28</v>
      </c>
      <c r="L72" s="139" t="n">
        <v>5.02</v>
      </c>
      <c r="M72" s="139" t="n">
        <v>5.04</v>
      </c>
      <c r="N72" s="139" t="n">
        <v>4.39</v>
      </c>
      <c r="O72" s="139" t="n">
        <v>2.99</v>
      </c>
      <c r="P72" s="139" t="n">
        <v>0.58</v>
      </c>
      <c r="Q72" s="139" t="n">
        <v>-3.39</v>
      </c>
      <c r="R72" s="139" t="n">
        <v>-7.48</v>
      </c>
      <c r="S72" s="139" t="n">
        <v>-3.61</v>
      </c>
      <c r="T72" s="139" t="n">
        <v>0.63</v>
      </c>
      <c r="U72" s="139" t="n">
        <v>3.16</v>
      </c>
    </row>
    <row r="73" customFormat="false" ht="12.75" hidden="false" customHeight="false" outlineLevel="0" collapsed="false">
      <c r="A73" s="139" t="n">
        <v>4.5</v>
      </c>
      <c r="B73" s="139" t="n">
        <v>4.93</v>
      </c>
      <c r="C73" s="139" t="n">
        <v>4.39</v>
      </c>
      <c r="D73" s="139" t="n">
        <v>3.1</v>
      </c>
      <c r="E73" s="139" t="n">
        <v>1</v>
      </c>
      <c r="F73" s="139" t="n">
        <v>-2.42</v>
      </c>
      <c r="G73" s="139" t="n">
        <v>-6.99</v>
      </c>
      <c r="H73" s="139" t="n">
        <v>-5.19</v>
      </c>
      <c r="I73" s="139" t="n">
        <v>-0.4</v>
      </c>
      <c r="J73" s="139" t="n">
        <v>2.6</v>
      </c>
      <c r="K73" s="139" t="n">
        <v>4.21</v>
      </c>
      <c r="L73" s="139" t="n">
        <v>4.89</v>
      </c>
      <c r="M73" s="139" t="n">
        <v>4.83</v>
      </c>
      <c r="N73" s="139" t="n">
        <v>4.09</v>
      </c>
      <c r="O73" s="139" t="n">
        <v>2.58</v>
      </c>
      <c r="P73" s="139" t="n">
        <v>0</v>
      </c>
      <c r="Q73" s="139" t="n">
        <v>-4.21</v>
      </c>
      <c r="R73" s="139" t="n">
        <v>-7.56</v>
      </c>
      <c r="S73" s="139" t="n">
        <v>-3.07</v>
      </c>
      <c r="T73" s="139" t="n">
        <v>0.92</v>
      </c>
      <c r="U73" s="139" t="n">
        <v>3.27</v>
      </c>
    </row>
    <row r="74" customFormat="false" ht="12.75" hidden="false" customHeight="false" outlineLevel="0" collapsed="false">
      <c r="A74" s="139" t="n">
        <v>4.34</v>
      </c>
      <c r="B74" s="139" t="n">
        <v>4.74</v>
      </c>
      <c r="C74" s="139" t="n">
        <v>4.16</v>
      </c>
      <c r="D74" s="139" t="n">
        <v>2.83</v>
      </c>
      <c r="E74" s="139" t="n">
        <v>0.66</v>
      </c>
      <c r="F74" s="139" t="n">
        <v>-2.85</v>
      </c>
      <c r="G74" s="139" t="n">
        <v>-7.35</v>
      </c>
      <c r="H74" s="139" t="n">
        <v>-5</v>
      </c>
      <c r="I74" s="139" t="n">
        <v>-0.3</v>
      </c>
      <c r="J74" s="139" t="n">
        <v>2.6</v>
      </c>
      <c r="K74" s="139" t="n">
        <v>4.14</v>
      </c>
      <c r="L74" s="139" t="n">
        <v>4.74</v>
      </c>
      <c r="M74" s="139" t="n">
        <v>4.61</v>
      </c>
      <c r="N74" s="139" t="n">
        <v>3.79</v>
      </c>
      <c r="O74" s="139" t="n">
        <v>2.17</v>
      </c>
      <c r="P74" s="139" t="n">
        <v>-0.59</v>
      </c>
      <c r="Q74" s="139" t="n">
        <v>-5</v>
      </c>
      <c r="R74" s="139" t="n">
        <v>-7.44</v>
      </c>
      <c r="S74" s="139" t="n">
        <v>-2.6</v>
      </c>
      <c r="T74" s="139" t="n">
        <v>1.16</v>
      </c>
      <c r="U74" s="139" t="n">
        <v>3.33</v>
      </c>
    </row>
    <row r="75" customFormat="false" ht="12.75" hidden="false" customHeight="false" outlineLevel="0" collapsed="false">
      <c r="A75" s="139" t="n">
        <v>4.18</v>
      </c>
      <c r="B75" s="139" t="n">
        <v>4.54</v>
      </c>
      <c r="C75" s="139" t="n">
        <v>3.94</v>
      </c>
      <c r="D75" s="139" t="n">
        <v>2.56</v>
      </c>
      <c r="E75" s="139" t="n">
        <v>0.33</v>
      </c>
      <c r="F75" s="139" t="n">
        <v>-3.28</v>
      </c>
      <c r="G75" s="139" t="n">
        <v>-7.66</v>
      </c>
      <c r="H75" s="139" t="n">
        <v>-4.83</v>
      </c>
      <c r="I75" s="139" t="n">
        <v>-0.23</v>
      </c>
      <c r="J75" s="139" t="n">
        <v>2.58</v>
      </c>
      <c r="K75" s="139" t="n">
        <v>4.05</v>
      </c>
      <c r="L75" s="139" t="n">
        <v>4.58</v>
      </c>
      <c r="M75" s="139" t="n">
        <v>4.38</v>
      </c>
      <c r="N75" s="139" t="n">
        <v>3.48</v>
      </c>
      <c r="O75" s="139" t="n">
        <v>1.75</v>
      </c>
      <c r="P75" s="139" t="n">
        <v>-1.17</v>
      </c>
      <c r="Q75" s="139" t="n">
        <v>-5.77</v>
      </c>
      <c r="R75" s="139" t="n">
        <v>-7.19</v>
      </c>
      <c r="S75" s="139" t="n">
        <v>-2.2</v>
      </c>
      <c r="T75" s="139" t="n">
        <v>1.34</v>
      </c>
      <c r="U75" s="139" t="n">
        <v>3.37</v>
      </c>
    </row>
    <row r="76" customFormat="false" ht="12.75" hidden="false" customHeight="false" outlineLevel="0" collapsed="false">
      <c r="A76" s="139" t="n">
        <v>4.01</v>
      </c>
      <c r="B76" s="139" t="n">
        <v>4.34</v>
      </c>
      <c r="C76" s="139" t="n">
        <v>3.71</v>
      </c>
      <c r="D76" s="139" t="n">
        <v>2.29</v>
      </c>
      <c r="E76" s="139" t="n">
        <v>0</v>
      </c>
      <c r="F76" s="139" t="n">
        <v>-3.7</v>
      </c>
      <c r="G76" s="139" t="n">
        <v>-7.93</v>
      </c>
      <c r="H76" s="139" t="n">
        <v>-4.68</v>
      </c>
      <c r="I76" s="139" t="n">
        <v>-0.17</v>
      </c>
      <c r="J76" s="139" t="n">
        <v>2.55</v>
      </c>
      <c r="K76" s="139" t="n">
        <v>3.95</v>
      </c>
      <c r="L76" s="139" t="n">
        <v>4.42</v>
      </c>
      <c r="M76" s="139" t="n">
        <v>4.15</v>
      </c>
      <c r="N76" s="139" t="n">
        <v>3.17</v>
      </c>
      <c r="O76" s="139" t="n">
        <v>1.33</v>
      </c>
      <c r="P76" s="139" t="n">
        <v>-1.76</v>
      </c>
      <c r="Q76" s="139" t="n">
        <v>-6.48</v>
      </c>
      <c r="R76" s="139" t="n">
        <v>-6.88</v>
      </c>
      <c r="S76" s="139" t="n">
        <v>-1.87</v>
      </c>
      <c r="T76" s="139" t="n">
        <v>1.48</v>
      </c>
      <c r="U76" s="139" t="n">
        <v>3.37</v>
      </c>
    </row>
    <row r="77" customFormat="false" ht="12.75" hidden="false" customHeight="false" outlineLevel="0" collapsed="false">
      <c r="A77" s="139" t="n">
        <v>3.84</v>
      </c>
      <c r="B77" s="139" t="n">
        <v>4.15</v>
      </c>
      <c r="C77" s="139" t="n">
        <v>3.48</v>
      </c>
      <c r="D77" s="139" t="n">
        <v>2.02</v>
      </c>
      <c r="E77" s="139" t="n">
        <v>-0.33</v>
      </c>
      <c r="F77" s="139" t="n">
        <v>-4.12</v>
      </c>
      <c r="G77" s="139" t="n">
        <v>-8.16</v>
      </c>
      <c r="H77" s="139" t="n">
        <v>-4.56</v>
      </c>
      <c r="I77" s="139" t="n">
        <v>-0.14</v>
      </c>
      <c r="J77" s="139" t="n">
        <v>2.5</v>
      </c>
      <c r="K77" s="139" t="n">
        <v>3.83</v>
      </c>
      <c r="L77" s="139" t="n">
        <v>4.25</v>
      </c>
      <c r="M77" s="139" t="n">
        <v>3.91</v>
      </c>
      <c r="N77" s="139" t="n">
        <v>2.85</v>
      </c>
      <c r="O77" s="139" t="n">
        <v>0.91</v>
      </c>
      <c r="P77" s="139" t="n">
        <v>-2.34</v>
      </c>
      <c r="Q77" s="139" t="n">
        <v>-7.13</v>
      </c>
      <c r="R77" s="139" t="n">
        <v>-6.53</v>
      </c>
      <c r="S77" s="139" t="n">
        <v>-1.6</v>
      </c>
      <c r="T77" s="139" t="n">
        <v>1.58</v>
      </c>
      <c r="U77" s="139" t="n">
        <v>3.35</v>
      </c>
    </row>
    <row r="78" customFormat="false" ht="12.75" hidden="false" customHeight="false" outlineLevel="0" collapsed="false">
      <c r="A78" s="139" t="n">
        <v>3.67</v>
      </c>
      <c r="B78" s="139" t="n">
        <v>3.94</v>
      </c>
      <c r="C78" s="139" t="n">
        <v>3.25</v>
      </c>
      <c r="D78" s="139" t="n">
        <v>1.75</v>
      </c>
      <c r="E78" s="139" t="n">
        <v>-0.65</v>
      </c>
      <c r="F78" s="139" t="n">
        <v>-4.52</v>
      </c>
      <c r="G78" s="139" t="n">
        <v>-8.36</v>
      </c>
      <c r="H78" s="139" t="n">
        <v>-4.47</v>
      </c>
      <c r="I78" s="139" t="n">
        <v>-0.14</v>
      </c>
      <c r="J78" s="139" t="n">
        <v>2.43</v>
      </c>
      <c r="K78" s="139" t="n">
        <v>3.71</v>
      </c>
      <c r="L78" s="139" t="n">
        <v>4.07</v>
      </c>
      <c r="M78" s="139" t="n">
        <v>3.67</v>
      </c>
      <c r="N78" s="139" t="n">
        <v>2.54</v>
      </c>
      <c r="O78" s="139" t="n">
        <v>0.49</v>
      </c>
      <c r="P78" s="139" t="n">
        <v>-2.92</v>
      </c>
      <c r="Q78" s="139" t="n">
        <v>-7.7</v>
      </c>
      <c r="R78" s="139" t="n">
        <v>-6.2</v>
      </c>
      <c r="S78" s="139" t="n">
        <v>-1.38</v>
      </c>
      <c r="T78" s="139" t="n">
        <v>1.64</v>
      </c>
      <c r="U78" s="139" t="n">
        <v>3.3</v>
      </c>
    </row>
    <row r="79" customFormat="false" ht="12.75" hidden="false" customHeight="false" outlineLevel="0" collapsed="false">
      <c r="A79" s="139" t="n">
        <v>3.49</v>
      </c>
      <c r="B79" s="139" t="n">
        <v>3.74</v>
      </c>
      <c r="C79" s="139" t="n">
        <v>3.01</v>
      </c>
      <c r="D79" s="139" t="n">
        <v>1.48</v>
      </c>
      <c r="E79" s="139" t="n">
        <v>-0.97</v>
      </c>
      <c r="F79" s="139" t="n">
        <v>-4.92</v>
      </c>
      <c r="G79" s="139" t="n">
        <v>-8.54</v>
      </c>
      <c r="H79" s="139" t="n">
        <v>-4.4</v>
      </c>
      <c r="I79" s="139" t="n">
        <v>-0.15</v>
      </c>
      <c r="J79" s="139" t="n">
        <v>2.35</v>
      </c>
      <c r="K79" s="139" t="n">
        <v>3.58</v>
      </c>
      <c r="L79" s="139" t="n">
        <v>3.88</v>
      </c>
      <c r="M79" s="139" t="n">
        <v>3.43</v>
      </c>
      <c r="N79" s="139" t="n">
        <v>2.22</v>
      </c>
      <c r="O79" s="139" t="n">
        <v>0.07</v>
      </c>
      <c r="P79" s="139" t="n">
        <v>-3.48</v>
      </c>
      <c r="Q79" s="139" t="n">
        <v>-8.18</v>
      </c>
      <c r="R79" s="139" t="n">
        <v>-5.9</v>
      </c>
      <c r="S79" s="139" t="n">
        <v>-1.21</v>
      </c>
      <c r="T79" s="139" t="n">
        <v>1.67</v>
      </c>
      <c r="U79" s="139" t="n">
        <v>3.23</v>
      </c>
    </row>
    <row r="80" customFormat="false" ht="12.75" hidden="false" customHeight="false" outlineLevel="0" collapsed="false">
      <c r="A80" s="139" t="n">
        <v>3.31</v>
      </c>
      <c r="B80" s="139" t="n">
        <v>3.53</v>
      </c>
      <c r="C80" s="139" t="n">
        <v>2.78</v>
      </c>
      <c r="D80" s="139" t="n">
        <v>1.21</v>
      </c>
      <c r="E80" s="139" t="n">
        <v>-1.29</v>
      </c>
      <c r="F80" s="139" t="n">
        <v>-5.31</v>
      </c>
      <c r="G80" s="139" t="n">
        <v>-8.69</v>
      </c>
      <c r="H80" s="139" t="n">
        <v>-4.35</v>
      </c>
      <c r="I80" s="139" t="n">
        <v>-0.18</v>
      </c>
      <c r="J80" s="139" t="n">
        <v>2.26</v>
      </c>
      <c r="K80" s="139" t="n">
        <v>3.44</v>
      </c>
      <c r="L80" s="139" t="n">
        <v>3.69</v>
      </c>
      <c r="M80" s="139" t="n">
        <v>3.18</v>
      </c>
      <c r="N80" s="139" t="n">
        <v>1.9</v>
      </c>
      <c r="O80" s="139" t="n">
        <v>-0.34</v>
      </c>
      <c r="P80" s="139" t="n">
        <v>-4.04</v>
      </c>
      <c r="Q80" s="139" t="n">
        <v>-8.59</v>
      </c>
      <c r="R80" s="139" t="n">
        <v>-5.64</v>
      </c>
      <c r="S80" s="139" t="n">
        <v>-1.08</v>
      </c>
      <c r="T80" s="139" t="n">
        <v>1.68</v>
      </c>
      <c r="U80" s="139" t="n">
        <v>3.14</v>
      </c>
    </row>
    <row r="81" customFormat="false" ht="12.75" hidden="false" customHeight="false" outlineLevel="0" collapsed="false">
      <c r="A81" s="139" t="n">
        <v>3.13</v>
      </c>
      <c r="B81" s="139" t="n">
        <v>3.32</v>
      </c>
      <c r="C81" s="139" t="n">
        <v>2.54</v>
      </c>
      <c r="D81" s="139" t="n">
        <v>0.94</v>
      </c>
      <c r="E81" s="139" t="n">
        <v>-1.61</v>
      </c>
      <c r="F81" s="139" t="n">
        <v>-5.69</v>
      </c>
      <c r="G81" s="139" t="n">
        <v>-8.84</v>
      </c>
      <c r="H81" s="139" t="n">
        <v>-4.33</v>
      </c>
      <c r="I81" s="139" t="n">
        <v>-0.23</v>
      </c>
      <c r="J81" s="139" t="n">
        <v>2.16</v>
      </c>
      <c r="K81" s="139" t="n">
        <v>3.29</v>
      </c>
      <c r="L81" s="139" t="n">
        <v>3.49</v>
      </c>
      <c r="M81" s="139" t="n">
        <v>2.93</v>
      </c>
      <c r="N81" s="139" t="n">
        <v>1.59</v>
      </c>
      <c r="O81" s="139" t="n">
        <v>-0.75</v>
      </c>
      <c r="P81" s="139" t="n">
        <v>-4.58</v>
      </c>
      <c r="Q81" s="139" t="n">
        <v>-8.91</v>
      </c>
      <c r="R81" s="139" t="n">
        <v>-5.42</v>
      </c>
      <c r="S81" s="139" t="n">
        <v>-0.99</v>
      </c>
      <c r="T81" s="139" t="n">
        <v>1.65</v>
      </c>
      <c r="U81" s="139" t="n">
        <v>3.03</v>
      </c>
    </row>
    <row r="82" customFormat="false" ht="12.75" hidden="false" customHeight="false" outlineLevel="0" collapsed="false">
      <c r="A82" s="139" t="n">
        <v>2.94</v>
      </c>
      <c r="B82" s="139" t="n">
        <v>3.11</v>
      </c>
      <c r="C82" s="139" t="n">
        <v>2.3</v>
      </c>
      <c r="D82" s="139" t="n">
        <v>0.68</v>
      </c>
      <c r="E82" s="139" t="n">
        <v>-1.92</v>
      </c>
      <c r="F82" s="139" t="n">
        <v>-6.05</v>
      </c>
      <c r="G82" s="139" t="n">
        <v>-8.97</v>
      </c>
      <c r="H82" s="139" t="n">
        <v>-4.33</v>
      </c>
      <c r="I82" s="139" t="n">
        <v>-0.29</v>
      </c>
      <c r="J82" s="139" t="n">
        <v>2.05</v>
      </c>
      <c r="K82" s="139" t="n">
        <v>3.13</v>
      </c>
      <c r="L82" s="139" t="n">
        <v>3.29</v>
      </c>
      <c r="M82" s="139" t="n">
        <v>2.68</v>
      </c>
      <c r="N82" s="139" t="n">
        <v>1.28</v>
      </c>
      <c r="O82" s="139" t="n">
        <v>-1.14</v>
      </c>
      <c r="P82" s="139" t="n">
        <v>-5.1</v>
      </c>
      <c r="Q82" s="139" t="n">
        <v>-9.16</v>
      </c>
      <c r="R82" s="139" t="n">
        <v>-5.24</v>
      </c>
      <c r="S82" s="139" t="n">
        <v>-0.94</v>
      </c>
      <c r="T82" s="139" t="n">
        <v>1.61</v>
      </c>
      <c r="U82" s="139" t="n">
        <v>2.91</v>
      </c>
    </row>
    <row r="83" customFormat="false" ht="12.75" hidden="false" customHeight="false" outlineLevel="0" collapsed="false">
      <c r="A83" s="139" t="n">
        <v>2.76</v>
      </c>
      <c r="B83" s="139" t="n">
        <v>2.89</v>
      </c>
      <c r="C83" s="139" t="n">
        <v>2.06</v>
      </c>
      <c r="D83" s="139" t="n">
        <v>0.41</v>
      </c>
      <c r="E83" s="139" t="n">
        <v>-2.23</v>
      </c>
      <c r="F83" s="139" t="n">
        <v>-6.41</v>
      </c>
      <c r="G83" s="139" t="n">
        <v>-9.1</v>
      </c>
      <c r="H83" s="139" t="n">
        <v>-4.36</v>
      </c>
      <c r="I83" s="139" t="n">
        <v>-0.37</v>
      </c>
      <c r="J83" s="139" t="n">
        <v>1.92</v>
      </c>
      <c r="K83" s="139" t="n">
        <v>2.97</v>
      </c>
      <c r="L83" s="139" t="n">
        <v>3.08</v>
      </c>
      <c r="M83" s="139" t="n">
        <v>2.43</v>
      </c>
      <c r="N83" s="139" t="n">
        <v>0.97</v>
      </c>
      <c r="O83" s="139" t="n">
        <v>-1.53</v>
      </c>
      <c r="P83" s="139" t="n">
        <v>-5.6</v>
      </c>
      <c r="Q83" s="139" t="n">
        <v>-9.35</v>
      </c>
      <c r="R83" s="139" t="n">
        <v>-5.11</v>
      </c>
      <c r="S83" s="139" t="n">
        <v>-0.92</v>
      </c>
      <c r="T83" s="139" t="n">
        <v>1.54</v>
      </c>
      <c r="U83" s="139" t="n">
        <v>2.78</v>
      </c>
    </row>
    <row r="84" customFormat="false" ht="12.75" hidden="false" customHeight="false" outlineLevel="0" collapsed="false">
      <c r="A84" s="139" t="n">
        <v>2.57</v>
      </c>
      <c r="B84" s="139" t="n">
        <v>2.68</v>
      </c>
      <c r="C84" s="139" t="n">
        <v>1.82</v>
      </c>
      <c r="D84" s="139" t="n">
        <v>0.14</v>
      </c>
      <c r="E84" s="139" t="n">
        <v>-2.54</v>
      </c>
      <c r="F84" s="139" t="n">
        <v>-6.76</v>
      </c>
      <c r="G84" s="139" t="n">
        <v>-9.23</v>
      </c>
      <c r="H84" s="139" t="n">
        <v>-4.4</v>
      </c>
      <c r="I84" s="139" t="n">
        <v>-0.47</v>
      </c>
      <c r="J84" s="139" t="n">
        <v>1.79</v>
      </c>
      <c r="K84" s="139" t="n">
        <v>2.79</v>
      </c>
      <c r="L84" s="139" t="n">
        <v>2.87</v>
      </c>
      <c r="M84" s="139" t="n">
        <v>2.17</v>
      </c>
      <c r="N84" s="139" t="n">
        <v>0.66</v>
      </c>
      <c r="O84" s="139" t="n">
        <v>-1.91</v>
      </c>
      <c r="P84" s="139" t="n">
        <v>-6.08</v>
      </c>
      <c r="Q84" s="139" t="n">
        <v>-9.51</v>
      </c>
      <c r="R84" s="139" t="n">
        <v>-5.02</v>
      </c>
      <c r="S84" s="139" t="n">
        <v>-0.93</v>
      </c>
      <c r="T84" s="139" t="n">
        <v>1.45</v>
      </c>
      <c r="U84" s="139" t="n">
        <v>2.63</v>
      </c>
    </row>
    <row r="85" customFormat="false" ht="12.75" hidden="false" customHeight="false" outlineLevel="0" collapsed="false">
      <c r="A85" s="139" t="n">
        <v>2.37</v>
      </c>
      <c r="B85" s="139" t="n">
        <v>2.45</v>
      </c>
      <c r="C85" s="139" t="n">
        <v>1.58</v>
      </c>
      <c r="D85" s="139" t="n">
        <v>-0.13</v>
      </c>
      <c r="E85" s="139" t="n">
        <v>-2.84</v>
      </c>
      <c r="F85" s="139" t="n">
        <v>-7.1</v>
      </c>
      <c r="G85" s="139" t="n">
        <v>-9.36</v>
      </c>
      <c r="H85" s="139" t="n">
        <v>-4.47</v>
      </c>
      <c r="I85" s="139" t="n">
        <v>-0.58</v>
      </c>
      <c r="J85" s="139" t="n">
        <v>1.64</v>
      </c>
      <c r="K85" s="139" t="n">
        <v>2.62</v>
      </c>
      <c r="L85" s="139" t="n">
        <v>2.66</v>
      </c>
      <c r="M85" s="139" t="n">
        <v>1.92</v>
      </c>
      <c r="N85" s="139" t="n">
        <v>0.36</v>
      </c>
      <c r="O85" s="139" t="n">
        <v>-2.28</v>
      </c>
      <c r="P85" s="139" t="n">
        <v>-6.53</v>
      </c>
      <c r="Q85" s="139" t="n">
        <v>-9.64</v>
      </c>
      <c r="R85" s="139" t="n">
        <v>-4.97</v>
      </c>
      <c r="S85" s="139" t="n">
        <v>-0.97</v>
      </c>
      <c r="T85" s="139" t="n">
        <v>1.34</v>
      </c>
      <c r="U85" s="139" t="n">
        <v>2.47</v>
      </c>
    </row>
    <row r="86" customFormat="false" ht="12.75" hidden="false" customHeight="false" outlineLevel="0" collapsed="false">
      <c r="A86" s="139" t="n">
        <v>2.18</v>
      </c>
      <c r="B86" s="139" t="n">
        <v>2.23</v>
      </c>
      <c r="C86" s="139" t="n">
        <v>1.33</v>
      </c>
      <c r="D86" s="139" t="n">
        <v>-0.4</v>
      </c>
      <c r="E86" s="139" t="n">
        <v>-3.14</v>
      </c>
      <c r="F86" s="139" t="n">
        <v>-7.42</v>
      </c>
      <c r="G86" s="139" t="n">
        <v>-9.5</v>
      </c>
      <c r="H86" s="139" t="n">
        <v>-4.56</v>
      </c>
      <c r="I86" s="139" t="n">
        <v>-0.71</v>
      </c>
      <c r="J86" s="139" t="n">
        <v>1.49</v>
      </c>
      <c r="K86" s="139" t="n">
        <v>2.43</v>
      </c>
      <c r="L86" s="139" t="n">
        <v>2.45</v>
      </c>
      <c r="M86" s="139" t="n">
        <v>1.67</v>
      </c>
      <c r="N86" s="139" t="n">
        <v>0.07</v>
      </c>
      <c r="O86" s="139" t="n">
        <v>-2.64</v>
      </c>
      <c r="P86" s="139" t="n">
        <v>-6.96</v>
      </c>
      <c r="Q86" s="139" t="n">
        <v>-9.77</v>
      </c>
      <c r="R86" s="139" t="n">
        <v>-4.97</v>
      </c>
      <c r="S86" s="139" t="n">
        <v>-1.04</v>
      </c>
      <c r="T86" s="139" t="n">
        <v>1.22</v>
      </c>
      <c r="U86" s="139" t="n">
        <v>2.29</v>
      </c>
    </row>
    <row r="87" customFormat="false" ht="12.75" hidden="false" customHeight="false" outlineLevel="0" collapsed="false">
      <c r="A87" s="139" t="n">
        <v>1.98</v>
      </c>
      <c r="B87" s="139" t="n">
        <v>2</v>
      </c>
      <c r="C87" s="139" t="n">
        <v>1.08</v>
      </c>
      <c r="D87" s="139" t="n">
        <v>-0.67</v>
      </c>
      <c r="E87" s="139" t="n">
        <v>-3.44</v>
      </c>
      <c r="F87" s="139" t="n">
        <v>-7.74</v>
      </c>
      <c r="G87" s="139" t="n">
        <v>-9.65</v>
      </c>
      <c r="H87" s="139" t="n">
        <v>-4.67</v>
      </c>
      <c r="I87" s="139" t="n">
        <v>-0.85</v>
      </c>
      <c r="J87" s="139" t="n">
        <v>1.32</v>
      </c>
      <c r="K87" s="139" t="n">
        <v>2.24</v>
      </c>
      <c r="L87" s="139" t="n">
        <v>2.23</v>
      </c>
      <c r="M87" s="139" t="n">
        <v>1.42</v>
      </c>
      <c r="N87" s="139" t="n">
        <v>-0.22</v>
      </c>
      <c r="O87" s="139" t="n">
        <v>-2.98</v>
      </c>
      <c r="P87" s="139" t="n">
        <v>-7.37</v>
      </c>
      <c r="Q87" s="139" t="n">
        <v>-9.89</v>
      </c>
      <c r="R87" s="139" t="n">
        <v>-5</v>
      </c>
      <c r="S87" s="139" t="n">
        <v>-1.14</v>
      </c>
      <c r="T87" s="139" t="n">
        <v>1.07</v>
      </c>
      <c r="U87" s="139" t="n">
        <v>2.11</v>
      </c>
    </row>
    <row r="88" customFormat="false" ht="12.75" hidden="false" customHeight="false" outlineLevel="0" collapsed="false">
      <c r="A88" s="139" t="n">
        <v>1.77</v>
      </c>
      <c r="B88" s="139" t="n">
        <v>1.77</v>
      </c>
      <c r="C88" s="139" t="n">
        <v>0.83</v>
      </c>
      <c r="D88" s="139" t="n">
        <v>-0.94</v>
      </c>
      <c r="E88" s="139" t="n">
        <v>-3.73</v>
      </c>
      <c r="F88" s="139" t="n">
        <v>-8.05</v>
      </c>
      <c r="G88" s="139" t="n">
        <v>-9.81</v>
      </c>
      <c r="H88" s="139" t="n">
        <v>-4.8</v>
      </c>
      <c r="I88" s="139" t="n">
        <v>-1</v>
      </c>
      <c r="J88" s="139" t="n">
        <v>1.15</v>
      </c>
      <c r="K88" s="139" t="n">
        <v>2.04</v>
      </c>
      <c r="L88" s="139" t="n">
        <v>2</v>
      </c>
      <c r="M88" s="139" t="n">
        <v>1.17</v>
      </c>
      <c r="N88" s="139" t="n">
        <v>-0.51</v>
      </c>
      <c r="O88" s="139" t="n">
        <v>-3.31</v>
      </c>
      <c r="P88" s="139" t="n">
        <v>-7.75</v>
      </c>
      <c r="Q88" s="139" t="n">
        <v>-10.02</v>
      </c>
      <c r="R88" s="139" t="n">
        <v>-5.06</v>
      </c>
      <c r="S88" s="139" t="n">
        <v>-1.26</v>
      </c>
      <c r="T88" s="139" t="n">
        <v>0.92</v>
      </c>
      <c r="U88" s="139" t="n">
        <v>1.92</v>
      </c>
    </row>
    <row r="89" customFormat="false" ht="12.75" hidden="false" customHeight="false" outlineLevel="0" collapsed="false">
      <c r="A89" s="139" t="n">
        <v>1.57</v>
      </c>
      <c r="B89" s="139" t="n">
        <v>1.54</v>
      </c>
      <c r="C89" s="139" t="n">
        <v>0.58</v>
      </c>
      <c r="D89" s="139" t="n">
        <v>-1.21</v>
      </c>
      <c r="E89" s="139" t="n">
        <v>-4.02</v>
      </c>
      <c r="F89" s="139" t="n">
        <v>-8.35</v>
      </c>
      <c r="G89" s="139" t="n">
        <v>-9.98</v>
      </c>
      <c r="H89" s="139" t="n">
        <v>-4.95</v>
      </c>
      <c r="I89" s="139" t="n">
        <v>-1.17</v>
      </c>
      <c r="J89" s="139" t="n">
        <v>0.96</v>
      </c>
      <c r="K89" s="139" t="n">
        <v>1.84</v>
      </c>
      <c r="L89" s="139" t="n">
        <v>1.78</v>
      </c>
      <c r="M89" s="139" t="n">
        <v>0.92</v>
      </c>
      <c r="N89" s="139" t="n">
        <v>-0.79</v>
      </c>
      <c r="O89" s="139" t="n">
        <v>-3.62</v>
      </c>
      <c r="P89" s="139" t="n">
        <v>-8.1</v>
      </c>
      <c r="Q89" s="139" t="n">
        <v>-10.17</v>
      </c>
      <c r="R89" s="139" t="n">
        <v>-5.17</v>
      </c>
      <c r="S89" s="139" t="n">
        <v>-1.4</v>
      </c>
      <c r="T89" s="139" t="n">
        <v>0.74</v>
      </c>
      <c r="U89" s="139" t="n">
        <v>1.72</v>
      </c>
    </row>
    <row r="90" customFormat="false" ht="12.75" hidden="false" customHeight="false" outlineLevel="0" collapsed="false">
      <c r="A90" s="139" t="n">
        <v>1.36</v>
      </c>
      <c r="B90" s="139" t="n">
        <v>1.3</v>
      </c>
      <c r="C90" s="139" t="n">
        <v>0.32</v>
      </c>
      <c r="D90" s="139" t="n">
        <v>-1.48</v>
      </c>
      <c r="E90" s="139" t="n">
        <v>-4.3</v>
      </c>
      <c r="F90" s="139" t="n">
        <v>-8.64</v>
      </c>
      <c r="G90" s="139" t="n">
        <v>-10.17</v>
      </c>
      <c r="H90" s="139" t="n">
        <v>-5.12</v>
      </c>
      <c r="I90" s="139" t="n">
        <v>-1.35</v>
      </c>
      <c r="J90" s="139" t="n">
        <v>0.77</v>
      </c>
      <c r="K90" s="139" t="n">
        <v>1.63</v>
      </c>
      <c r="L90" s="139" t="n">
        <v>1.55</v>
      </c>
      <c r="M90" s="139" t="n">
        <v>0.67</v>
      </c>
      <c r="N90" s="139" t="n">
        <v>-1.06</v>
      </c>
      <c r="O90" s="139" t="n">
        <v>-3.93</v>
      </c>
      <c r="P90" s="139" t="n">
        <v>-8.43</v>
      </c>
      <c r="Q90" s="139" t="n">
        <v>-10.34</v>
      </c>
      <c r="R90" s="139" t="n">
        <v>-5.3</v>
      </c>
      <c r="S90" s="139" t="n">
        <v>-1.57</v>
      </c>
      <c r="T90" s="139" t="n">
        <v>0.55</v>
      </c>
      <c r="U90" s="139" t="n">
        <v>1.51</v>
      </c>
    </row>
    <row r="91" customFormat="false" ht="12.75" hidden="false" customHeight="false" outlineLevel="0" collapsed="false">
      <c r="A91" s="139" t="n">
        <v>1.14</v>
      </c>
      <c r="B91" s="139" t="n">
        <v>1.06</v>
      </c>
      <c r="C91" s="139" t="n">
        <v>0.06</v>
      </c>
      <c r="D91" s="139" t="n">
        <v>-1.75</v>
      </c>
      <c r="E91" s="139" t="n">
        <v>-4.58</v>
      </c>
      <c r="F91" s="139" t="n">
        <v>-8.92</v>
      </c>
      <c r="G91" s="139" t="n">
        <v>-10.37</v>
      </c>
      <c r="H91" s="139" t="n">
        <v>-5.31</v>
      </c>
      <c r="I91" s="139" t="n">
        <v>-1.55</v>
      </c>
      <c r="J91" s="139" t="n">
        <v>0.56</v>
      </c>
      <c r="K91" s="139" t="n">
        <v>1.41</v>
      </c>
      <c r="L91" s="139" t="n">
        <v>1.32</v>
      </c>
      <c r="M91" s="139" t="n">
        <v>0.42</v>
      </c>
      <c r="N91" s="139" t="n">
        <v>-1.33</v>
      </c>
      <c r="O91" s="139" t="n">
        <v>-4.21</v>
      </c>
      <c r="P91" s="139" t="n">
        <v>-8.73</v>
      </c>
      <c r="Q91" s="139" t="n">
        <v>-10.53</v>
      </c>
      <c r="R91" s="139" t="n">
        <v>-5.48</v>
      </c>
      <c r="S91" s="139" t="n">
        <v>-1.76</v>
      </c>
      <c r="T91" s="139" t="n">
        <v>0.35</v>
      </c>
      <c r="U91" s="139" t="n">
        <v>1.3</v>
      </c>
    </row>
    <row r="92" customFormat="false" ht="12.75" hidden="false" customHeight="false" outlineLevel="0" collapsed="false">
      <c r="A92" s="139" t="n">
        <v>0.93</v>
      </c>
      <c r="B92" s="139" t="n">
        <v>0.81</v>
      </c>
      <c r="C92" s="139" t="n">
        <v>-0.2</v>
      </c>
      <c r="D92" s="139" t="n">
        <v>-2.02</v>
      </c>
      <c r="E92" s="139" t="n">
        <v>-4.86</v>
      </c>
      <c r="F92" s="139" t="n">
        <v>-9.2</v>
      </c>
      <c r="G92" s="139" t="n">
        <v>-10.59</v>
      </c>
      <c r="H92" s="139" t="n">
        <v>-5.52</v>
      </c>
      <c r="I92" s="139" t="n">
        <v>-1.76</v>
      </c>
      <c r="J92" s="139" t="n">
        <v>0.35</v>
      </c>
      <c r="K92" s="139" t="n">
        <v>1.19</v>
      </c>
      <c r="L92" s="139" t="n">
        <v>1.08</v>
      </c>
      <c r="M92" s="139" t="n">
        <v>0.17</v>
      </c>
      <c r="N92" s="139" t="n">
        <v>-1.59</v>
      </c>
      <c r="O92" s="139" t="n">
        <v>-4.49</v>
      </c>
      <c r="P92" s="139" t="n">
        <v>-9.01</v>
      </c>
      <c r="Q92" s="139" t="n">
        <v>-10.75</v>
      </c>
      <c r="R92" s="139" t="n">
        <v>-5.68</v>
      </c>
      <c r="S92" s="139" t="n">
        <v>-1.97</v>
      </c>
      <c r="T92" s="139" t="n">
        <v>0.13</v>
      </c>
      <c r="U92" s="139" t="n">
        <v>1.07</v>
      </c>
    </row>
    <row r="93" customFormat="false" ht="12.75" hidden="false" customHeight="false" outlineLevel="0" collapsed="false">
      <c r="A93" s="139" t="n">
        <v>0.71</v>
      </c>
      <c r="B93" s="139" t="n">
        <v>0.56</v>
      </c>
      <c r="C93" s="139" t="n">
        <v>-0.47</v>
      </c>
      <c r="D93" s="139" t="n">
        <v>-2.29</v>
      </c>
      <c r="E93" s="139" t="n">
        <v>-5.14</v>
      </c>
      <c r="F93" s="139" t="n">
        <v>-9.47</v>
      </c>
      <c r="G93" s="139" t="n">
        <v>-10.83</v>
      </c>
      <c r="H93" s="139" t="n">
        <v>-5.75</v>
      </c>
      <c r="I93" s="139" t="n">
        <v>-1.98</v>
      </c>
      <c r="J93" s="139" t="n">
        <v>0.12</v>
      </c>
      <c r="K93" s="139" t="n">
        <v>0.96</v>
      </c>
      <c r="L93" s="139" t="n">
        <v>0.85</v>
      </c>
      <c r="M93" s="139" t="n">
        <v>-0.08</v>
      </c>
      <c r="N93" s="139" t="n">
        <v>-1.84</v>
      </c>
      <c r="O93" s="139" t="n">
        <v>-4.74</v>
      </c>
      <c r="P93" s="139" t="n">
        <v>-9.27</v>
      </c>
      <c r="Q93" s="139" t="n">
        <v>-11</v>
      </c>
      <c r="R93" s="139" t="n">
        <v>-5.92</v>
      </c>
      <c r="S93" s="139" t="n">
        <v>-2.2</v>
      </c>
      <c r="T93" s="139" t="n">
        <v>-0.1</v>
      </c>
      <c r="U93" s="139" t="n">
        <v>0.84</v>
      </c>
    </row>
    <row r="94" customFormat="false" ht="12.75" hidden="false" customHeight="false" outlineLevel="0" collapsed="false">
      <c r="A94" s="139" t="n">
        <v>0.48</v>
      </c>
      <c r="B94" s="139" t="n">
        <v>0.31</v>
      </c>
      <c r="C94" s="139" t="n">
        <v>-0.74</v>
      </c>
      <c r="D94" s="139" t="n">
        <v>-2.57</v>
      </c>
      <c r="E94" s="139" t="n">
        <v>-5.42</v>
      </c>
      <c r="F94" s="139" t="n">
        <v>-9.73</v>
      </c>
      <c r="G94" s="139" t="n">
        <v>-11.09</v>
      </c>
      <c r="H94" s="139" t="n">
        <v>-6</v>
      </c>
      <c r="I94" s="139" t="n">
        <v>-2.22</v>
      </c>
      <c r="J94" s="139" t="n">
        <v>-0.11</v>
      </c>
      <c r="K94" s="139" t="n">
        <v>0.73</v>
      </c>
      <c r="L94" s="139" t="n">
        <v>0.6</v>
      </c>
      <c r="M94" s="139" t="n">
        <v>-0.33</v>
      </c>
      <c r="N94" s="139" t="n">
        <v>-2.09</v>
      </c>
      <c r="O94" s="139" t="n">
        <v>-4.99</v>
      </c>
      <c r="P94" s="139" t="n">
        <v>-9.5</v>
      </c>
      <c r="Q94" s="139" t="n">
        <v>-11.28</v>
      </c>
      <c r="R94" s="139" t="n">
        <v>-6.2</v>
      </c>
      <c r="S94" s="139" t="n">
        <v>-2.46</v>
      </c>
      <c r="T94" s="139" t="n">
        <v>-0.35</v>
      </c>
      <c r="U94" s="139" t="n">
        <v>0.59</v>
      </c>
    </row>
    <row r="95" customFormat="false" ht="12.75" hidden="false" customHeight="false" outlineLevel="0" collapsed="false">
      <c r="A95" s="139" t="n">
        <v>0.25</v>
      </c>
      <c r="B95" s="139" t="n">
        <v>0.05</v>
      </c>
      <c r="C95" s="139" t="n">
        <v>-1.01</v>
      </c>
      <c r="D95" s="139" t="n">
        <v>-2.85</v>
      </c>
      <c r="E95" s="139" t="n">
        <v>-5.69</v>
      </c>
      <c r="F95" s="139" t="n">
        <v>-9.99</v>
      </c>
      <c r="G95" s="139" t="n">
        <v>-11.36</v>
      </c>
      <c r="H95" s="139" t="n">
        <v>-6.27</v>
      </c>
      <c r="I95" s="139" t="n">
        <v>-2.48</v>
      </c>
      <c r="J95" s="139" t="n">
        <v>-0.35</v>
      </c>
      <c r="K95" s="139" t="n">
        <v>0.48</v>
      </c>
      <c r="L95" s="139" t="n">
        <v>0.36</v>
      </c>
      <c r="M95" s="139" t="n">
        <v>-0.57</v>
      </c>
      <c r="N95" s="139" t="n">
        <v>-2.34</v>
      </c>
      <c r="O95" s="139" t="n">
        <v>-5.22</v>
      </c>
      <c r="P95" s="139" t="n">
        <v>-9.71</v>
      </c>
      <c r="Q95" s="139" t="n">
        <v>-11.58</v>
      </c>
      <c r="R95" s="139" t="n">
        <v>-6.51</v>
      </c>
      <c r="S95" s="139" t="n">
        <v>-2.75</v>
      </c>
      <c r="T95" s="139" t="n">
        <v>-0.61</v>
      </c>
      <c r="U95" s="139" t="n">
        <v>0.34</v>
      </c>
    </row>
    <row r="96" customFormat="false" ht="12.75" hidden="false" customHeight="false" outlineLevel="0" collapsed="false">
      <c r="A96" s="139" t="n">
        <v>0.02</v>
      </c>
      <c r="B96" s="139" t="n">
        <v>-0.22</v>
      </c>
      <c r="C96" s="139" t="n">
        <v>-1.29</v>
      </c>
      <c r="D96" s="139" t="n">
        <v>-3.14</v>
      </c>
      <c r="E96" s="139" t="n">
        <v>-5.97</v>
      </c>
      <c r="F96" s="139" t="n">
        <v>-10.24</v>
      </c>
      <c r="G96" s="139" t="n">
        <v>-11.65</v>
      </c>
      <c r="H96" s="139" t="n">
        <v>-6.56</v>
      </c>
      <c r="I96" s="139" t="n">
        <v>-2.75</v>
      </c>
      <c r="J96" s="139" t="n">
        <v>-0.61</v>
      </c>
      <c r="K96" s="139" t="n">
        <v>0.23</v>
      </c>
      <c r="L96" s="139" t="n">
        <v>0.11</v>
      </c>
      <c r="M96" s="139" t="n">
        <v>-0.82</v>
      </c>
      <c r="N96" s="139" t="n">
        <v>-2.58</v>
      </c>
      <c r="O96" s="139" t="n">
        <v>-5.44</v>
      </c>
      <c r="P96" s="139" t="n">
        <v>-9.9</v>
      </c>
      <c r="Q96" s="139" t="n">
        <v>-11.91</v>
      </c>
      <c r="R96" s="139" t="n">
        <v>-6.86</v>
      </c>
      <c r="S96" s="139" t="n">
        <v>-3.05</v>
      </c>
      <c r="T96" s="139" t="n">
        <v>-0.89</v>
      </c>
      <c r="U96" s="139" t="n">
        <v>0.08</v>
      </c>
    </row>
    <row r="97" customFormat="false" ht="12.75" hidden="false" customHeight="false" outlineLevel="0" collapsed="false">
      <c r="A97" s="139" t="n">
        <v>-0.22</v>
      </c>
      <c r="B97" s="139" t="n">
        <v>-0.49</v>
      </c>
      <c r="C97" s="139" t="n">
        <v>-1.58</v>
      </c>
      <c r="D97" s="139" t="n">
        <v>-3.42</v>
      </c>
      <c r="E97" s="139" t="n">
        <v>-6.24</v>
      </c>
      <c r="F97" s="139" t="n">
        <v>-10.49</v>
      </c>
      <c r="G97" s="139" t="n">
        <v>-11.96</v>
      </c>
      <c r="H97" s="139" t="n">
        <v>-6.87</v>
      </c>
      <c r="I97" s="139" t="n">
        <v>-3.03</v>
      </c>
      <c r="J97" s="139" t="n">
        <v>-0.88</v>
      </c>
      <c r="K97" s="139" t="n">
        <v>-0.03</v>
      </c>
      <c r="L97" s="139" t="n">
        <v>-0.15</v>
      </c>
      <c r="M97" s="139" t="n">
        <v>-1.08</v>
      </c>
      <c r="N97" s="139" t="n">
        <v>-2.82</v>
      </c>
      <c r="O97" s="139" t="n">
        <v>-5.65</v>
      </c>
      <c r="P97" s="139" t="n">
        <v>-10.06</v>
      </c>
      <c r="Q97" s="139" t="n">
        <v>-12.27</v>
      </c>
      <c r="R97" s="139" t="n">
        <v>-7.24</v>
      </c>
      <c r="S97" s="139" t="n">
        <v>-3.39</v>
      </c>
      <c r="T97" s="139" t="n">
        <v>-1.19</v>
      </c>
      <c r="U97" s="139" t="n">
        <v>-0.2</v>
      </c>
    </row>
    <row r="98" customFormat="false" ht="12.75" hidden="false" customHeight="false" outlineLevel="0" collapsed="false">
      <c r="A98" s="139" t="n">
        <v>-0.46</v>
      </c>
      <c r="B98" s="139" t="n">
        <v>-0.77</v>
      </c>
      <c r="C98" s="139" t="n">
        <v>-1.87</v>
      </c>
      <c r="D98" s="139" t="n">
        <v>-3.72</v>
      </c>
      <c r="E98" s="139" t="n">
        <v>-6.52</v>
      </c>
      <c r="F98" s="139" t="n">
        <v>-10.74</v>
      </c>
      <c r="G98" s="139" t="n">
        <v>-12.28</v>
      </c>
      <c r="H98" s="139" t="n">
        <v>-7.21</v>
      </c>
      <c r="I98" s="139" t="n">
        <v>-3.33</v>
      </c>
      <c r="J98" s="139" t="n">
        <v>-1.16</v>
      </c>
      <c r="K98" s="139" t="n">
        <v>-0.29</v>
      </c>
      <c r="L98" s="139" t="n">
        <v>-0.41</v>
      </c>
      <c r="M98" s="139" t="n">
        <v>-1.33</v>
      </c>
      <c r="N98" s="139" t="n">
        <v>-3.06</v>
      </c>
      <c r="O98" s="139" t="n">
        <v>-5.84</v>
      </c>
      <c r="P98" s="139" t="n">
        <v>-10.21</v>
      </c>
      <c r="Q98" s="139" t="n">
        <v>-12.64</v>
      </c>
      <c r="R98" s="139" t="n">
        <v>-7.67</v>
      </c>
      <c r="S98" s="139" t="n">
        <v>-3.75</v>
      </c>
      <c r="T98" s="139" t="n">
        <v>-1.51</v>
      </c>
      <c r="U98" s="139" t="n">
        <v>-0.48</v>
      </c>
    </row>
    <row r="99" customFormat="false" ht="12.75" hidden="false" customHeight="false" outlineLevel="0" collapsed="false">
      <c r="A99" s="139" t="n">
        <v>-0.7</v>
      </c>
      <c r="B99" s="139" t="n">
        <v>-1.05</v>
      </c>
      <c r="C99" s="139" t="n">
        <v>-2.17</v>
      </c>
      <c r="D99" s="139" t="n">
        <v>-4.01</v>
      </c>
      <c r="E99" s="139" t="n">
        <v>-6.8</v>
      </c>
      <c r="F99" s="139" t="n">
        <v>-10.98</v>
      </c>
      <c r="G99" s="139" t="n">
        <v>-12.63</v>
      </c>
      <c r="H99" s="139" t="n">
        <v>-7.57</v>
      </c>
      <c r="I99" s="139" t="n">
        <v>-3.65</v>
      </c>
      <c r="J99" s="139" t="n">
        <v>-1.45</v>
      </c>
      <c r="K99" s="139" t="n">
        <v>-0.57</v>
      </c>
      <c r="L99" s="139" t="n">
        <v>-0.68</v>
      </c>
      <c r="M99" s="139" t="n">
        <v>-1.59</v>
      </c>
      <c r="N99" s="139" t="n">
        <v>-3.29</v>
      </c>
      <c r="O99" s="139" t="n">
        <v>-6.03</v>
      </c>
      <c r="P99" s="139" t="n">
        <v>-10.33</v>
      </c>
      <c r="Q99" s="139" t="n">
        <v>-13.03</v>
      </c>
      <c r="R99" s="139" t="n">
        <v>-8.13</v>
      </c>
      <c r="S99" s="139" t="n">
        <v>-4.13</v>
      </c>
      <c r="T99" s="139" t="n">
        <v>-1.84</v>
      </c>
      <c r="U99" s="139" t="n">
        <v>-0.78</v>
      </c>
    </row>
    <row r="100" customFormat="false" ht="12.75" hidden="false" customHeight="false" outlineLevel="0" collapsed="false">
      <c r="A100" s="139" t="n">
        <v>-0.96</v>
      </c>
      <c r="B100" s="139" t="n">
        <v>-1.35</v>
      </c>
      <c r="C100" s="139" t="n">
        <v>-2.48</v>
      </c>
      <c r="D100" s="139" t="n">
        <v>-4.32</v>
      </c>
      <c r="E100" s="139" t="n">
        <v>-7.08</v>
      </c>
      <c r="F100" s="139" t="n">
        <v>-11.22</v>
      </c>
      <c r="G100" s="139" t="n">
        <v>-12.99</v>
      </c>
      <c r="H100" s="139" t="n">
        <v>-7.95</v>
      </c>
      <c r="I100" s="139" t="n">
        <v>-3.99</v>
      </c>
      <c r="J100" s="139" t="n">
        <v>-1.75</v>
      </c>
      <c r="K100" s="139" t="n">
        <v>-0.86</v>
      </c>
      <c r="L100" s="139" t="n">
        <v>-0.95</v>
      </c>
      <c r="M100" s="139" t="n">
        <v>-1.85</v>
      </c>
      <c r="N100" s="139" t="n">
        <v>-3.53</v>
      </c>
      <c r="O100" s="139" t="n">
        <v>-6.22</v>
      </c>
      <c r="P100" s="139" t="n">
        <v>-10.44</v>
      </c>
      <c r="Q100" s="139" t="n">
        <v>-13.43</v>
      </c>
      <c r="R100" s="139" t="n">
        <v>-8.64</v>
      </c>
      <c r="S100" s="139" t="n">
        <v>-4.55</v>
      </c>
      <c r="T100" s="139" t="n">
        <v>-2.2</v>
      </c>
      <c r="U100" s="139" t="n">
        <v>-1.1</v>
      </c>
    </row>
    <row r="101" customFormat="false" ht="12.75" hidden="false" customHeight="false" outlineLevel="0" collapsed="false">
      <c r="A101" s="139" t="n">
        <v>-1.21</v>
      </c>
      <c r="B101" s="139" t="n">
        <v>-1.65</v>
      </c>
      <c r="C101" s="139" t="n">
        <v>-2.8</v>
      </c>
      <c r="D101" s="139" t="n">
        <v>-4.63</v>
      </c>
      <c r="E101" s="139" t="n">
        <v>-7.37</v>
      </c>
      <c r="F101" s="139" t="n">
        <v>-11.46</v>
      </c>
      <c r="G101" s="139" t="n">
        <v>-13.36</v>
      </c>
      <c r="H101" s="139" t="n">
        <v>-8.36</v>
      </c>
      <c r="I101" s="139" t="n">
        <v>-4.35</v>
      </c>
      <c r="J101" s="139" t="n">
        <v>-2.07</v>
      </c>
      <c r="K101" s="139" t="n">
        <v>-1.16</v>
      </c>
      <c r="L101" s="139" t="n">
        <v>-1.24</v>
      </c>
      <c r="M101" s="139" t="n">
        <v>-2.12</v>
      </c>
      <c r="N101" s="139" t="n">
        <v>-3.76</v>
      </c>
      <c r="O101" s="139" t="n">
        <v>-6.39</v>
      </c>
      <c r="P101" s="139" t="n">
        <v>-10.52</v>
      </c>
      <c r="Q101" s="139" t="n">
        <v>-13.82</v>
      </c>
      <c r="R101" s="139" t="n">
        <v>-9.2</v>
      </c>
      <c r="S101" s="139" t="n">
        <v>-5.01</v>
      </c>
      <c r="T101" s="139" t="n">
        <v>-2.58</v>
      </c>
      <c r="U101" s="139" t="n">
        <v>-1.43</v>
      </c>
    </row>
    <row r="102" customFormat="false" ht="12.75" hidden="false" customHeight="false" outlineLevel="0" collapsed="false">
      <c r="A102" s="139" t="n">
        <v>-1.48</v>
      </c>
      <c r="B102" s="139" t="n">
        <v>-1.96</v>
      </c>
      <c r="C102" s="139" t="n">
        <v>-3.13</v>
      </c>
      <c r="D102" s="139" t="n">
        <v>-4.96</v>
      </c>
      <c r="E102" s="139" t="n">
        <v>-7.66</v>
      </c>
      <c r="F102" s="139" t="n">
        <v>-11.69</v>
      </c>
      <c r="G102" s="139" t="n">
        <v>-13.75</v>
      </c>
      <c r="H102" s="139" t="n">
        <v>-8.79</v>
      </c>
      <c r="I102" s="139" t="n">
        <v>-4.72</v>
      </c>
      <c r="J102" s="139" t="n">
        <v>-2.41</v>
      </c>
      <c r="K102" s="139" t="n">
        <v>-1.47</v>
      </c>
      <c r="L102" s="139" t="n">
        <v>-1.53</v>
      </c>
      <c r="M102" s="139" t="n">
        <v>-2.39</v>
      </c>
      <c r="N102" s="139" t="n">
        <v>-4.01</v>
      </c>
      <c r="O102" s="139" t="n">
        <v>-6.57</v>
      </c>
      <c r="P102" s="139" t="n">
        <v>-10.59</v>
      </c>
      <c r="Q102" s="139" t="n">
        <v>-14.2</v>
      </c>
      <c r="R102" s="139" t="n">
        <v>-9.8</v>
      </c>
      <c r="S102" s="139" t="n">
        <v>-5.49</v>
      </c>
      <c r="T102" s="139" t="n">
        <v>-2.98</v>
      </c>
      <c r="U102" s="139" t="n">
        <v>-1.77</v>
      </c>
    </row>
    <row r="103" customFormat="false" ht="12.75" hidden="false" customHeight="false" outlineLevel="0" collapsed="false">
      <c r="A103" s="139" t="n">
        <v>-1.74</v>
      </c>
      <c r="B103" s="139" t="n">
        <v>-2.27</v>
      </c>
      <c r="C103" s="139" t="n">
        <v>-3.47</v>
      </c>
      <c r="D103" s="139" t="n">
        <v>-5.29</v>
      </c>
      <c r="E103" s="139" t="n">
        <v>-7.96</v>
      </c>
      <c r="F103" s="139" t="n">
        <v>-11.93</v>
      </c>
      <c r="G103" s="139" t="n">
        <v>-14.15</v>
      </c>
      <c r="H103" s="139" t="n">
        <v>-9.25</v>
      </c>
      <c r="I103" s="139" t="n">
        <v>-5.12</v>
      </c>
      <c r="J103" s="139" t="n">
        <v>-2.76</v>
      </c>
      <c r="K103" s="139" t="n">
        <v>-1.79</v>
      </c>
      <c r="L103" s="139" t="n">
        <v>-1.84</v>
      </c>
      <c r="M103" s="139" t="n">
        <v>-2.68</v>
      </c>
      <c r="N103" s="139" t="n">
        <v>-4.25</v>
      </c>
      <c r="O103" s="139" t="n">
        <v>-6.74</v>
      </c>
      <c r="P103" s="139" t="n">
        <v>-10.65</v>
      </c>
      <c r="Q103" s="139" t="n">
        <v>-14.55</v>
      </c>
      <c r="R103" s="139" t="n">
        <v>-10.45</v>
      </c>
      <c r="S103" s="139" t="n">
        <v>-6.02</v>
      </c>
      <c r="T103" s="139" t="n">
        <v>-3.42</v>
      </c>
      <c r="U103" s="139" t="n">
        <v>-2.14</v>
      </c>
    </row>
    <row r="104" customFormat="false" ht="12.75" hidden="false" customHeight="false" outlineLevel="0" collapsed="false">
      <c r="A104" s="139" t="n">
        <v>-2.02</v>
      </c>
      <c r="B104" s="139" t="n">
        <v>-2.6</v>
      </c>
      <c r="C104" s="139" t="n">
        <v>-3.82</v>
      </c>
      <c r="D104" s="139" t="n">
        <v>-5.63</v>
      </c>
      <c r="E104" s="139" t="n">
        <v>-8.27</v>
      </c>
      <c r="F104" s="139" t="n">
        <v>-12.17</v>
      </c>
      <c r="G104" s="139" t="n">
        <v>-14.55</v>
      </c>
      <c r="H104" s="139" t="n">
        <v>-9.74</v>
      </c>
      <c r="I104" s="139" t="n">
        <v>-5.54</v>
      </c>
      <c r="J104" s="139" t="n">
        <v>-3.13</v>
      </c>
      <c r="K104" s="139" t="n">
        <v>-2.13</v>
      </c>
      <c r="L104" s="139" t="n">
        <v>-2.15</v>
      </c>
      <c r="M104" s="139" t="n">
        <v>-2.97</v>
      </c>
      <c r="N104" s="139" t="n">
        <v>-4.5</v>
      </c>
      <c r="O104" s="139" t="n">
        <v>-6.92</v>
      </c>
      <c r="P104" s="139" t="n">
        <v>-10.7</v>
      </c>
      <c r="Q104" s="139" t="n">
        <v>-14.85</v>
      </c>
      <c r="R104" s="139" t="n">
        <v>-11.16</v>
      </c>
      <c r="S104" s="139" t="n">
        <v>-6.59</v>
      </c>
      <c r="T104" s="139" t="n">
        <v>-3.88</v>
      </c>
      <c r="U104" s="139" t="n">
        <v>-2.53</v>
      </c>
    </row>
    <row r="105" customFormat="false" ht="12.75" hidden="false" customHeight="false" outlineLevel="0" collapsed="false">
      <c r="A105" s="139" t="n">
        <v>-2.29</v>
      </c>
      <c r="B105" s="139" t="n">
        <v>-2.94</v>
      </c>
      <c r="C105" s="139" t="n">
        <v>-4.18</v>
      </c>
      <c r="D105" s="139" t="n">
        <v>-5.99</v>
      </c>
      <c r="E105" s="139" t="n">
        <v>-8.59</v>
      </c>
      <c r="F105" s="139" t="n">
        <v>-12.42</v>
      </c>
      <c r="G105" s="139" t="n">
        <v>-14.97</v>
      </c>
      <c r="H105" s="139" t="n">
        <v>-10.27</v>
      </c>
      <c r="I105" s="139" t="n">
        <v>-5.98</v>
      </c>
      <c r="J105" s="139" t="n">
        <v>-3.52</v>
      </c>
      <c r="K105" s="139" t="n">
        <v>-2.48</v>
      </c>
      <c r="L105" s="139" t="n">
        <v>-2.48</v>
      </c>
      <c r="M105" s="139" t="n">
        <v>-3.27</v>
      </c>
      <c r="N105" s="139" t="n">
        <v>-4.77</v>
      </c>
      <c r="O105" s="139" t="n">
        <v>-7.1</v>
      </c>
      <c r="P105" s="139" t="n">
        <v>-10.74</v>
      </c>
      <c r="Q105" s="139" t="n">
        <v>-15.09</v>
      </c>
      <c r="R105" s="139" t="n">
        <v>-11.92</v>
      </c>
      <c r="S105" s="139" t="n">
        <v>-7.2</v>
      </c>
      <c r="T105" s="139" t="n">
        <v>-4.37</v>
      </c>
      <c r="U105" s="139" t="n">
        <v>-2.95</v>
      </c>
    </row>
    <row r="106" customFormat="false" ht="12.75" hidden="false" customHeight="false" outlineLevel="0" collapsed="false">
      <c r="A106" s="139" t="n">
        <v>-2.58</v>
      </c>
      <c r="B106" s="139" t="n">
        <v>-3.29</v>
      </c>
      <c r="C106" s="139" t="n">
        <v>-4.56</v>
      </c>
      <c r="D106" s="139" t="n">
        <v>-6.37</v>
      </c>
      <c r="E106" s="139" t="n">
        <v>-8.93</v>
      </c>
      <c r="F106" s="139" t="n">
        <v>-12.67</v>
      </c>
      <c r="G106" s="139" t="n">
        <v>-15.39</v>
      </c>
      <c r="H106" s="139" t="n">
        <v>-10.82</v>
      </c>
      <c r="I106" s="139" t="n">
        <v>-6.45</v>
      </c>
      <c r="J106" s="139" t="n">
        <v>-3.92</v>
      </c>
      <c r="K106" s="139" t="n">
        <v>-2.85</v>
      </c>
      <c r="L106" s="139" t="n">
        <v>-2.83</v>
      </c>
      <c r="M106" s="139" t="n">
        <v>-3.59</v>
      </c>
      <c r="N106" s="139" t="n">
        <v>-5.04</v>
      </c>
      <c r="O106" s="139" t="n">
        <v>-7.29</v>
      </c>
      <c r="P106" s="139" t="n">
        <v>-10.78</v>
      </c>
      <c r="Q106" s="139" t="n">
        <v>-15.27</v>
      </c>
      <c r="R106" s="139" t="n">
        <v>-12.73</v>
      </c>
      <c r="S106" s="139" t="n">
        <v>-7.86</v>
      </c>
      <c r="T106" s="139" t="n">
        <v>-4.9</v>
      </c>
      <c r="U106" s="139" t="n">
        <v>-3.39</v>
      </c>
    </row>
    <row r="107" customFormat="false" ht="12.75" hidden="false" customHeight="false" outlineLevel="0" collapsed="false">
      <c r="A107" s="139" t="n">
        <v>-2.87</v>
      </c>
      <c r="B107" s="139" t="n">
        <v>-3.65</v>
      </c>
      <c r="C107" s="139" t="n">
        <v>-4.95</v>
      </c>
      <c r="D107" s="139" t="n">
        <v>-6.76</v>
      </c>
      <c r="E107" s="139" t="n">
        <v>-9.28</v>
      </c>
      <c r="F107" s="139" t="n">
        <v>-12.94</v>
      </c>
      <c r="G107" s="139" t="n">
        <v>-15.81</v>
      </c>
      <c r="H107" s="139" t="n">
        <v>-11.41</v>
      </c>
      <c r="I107" s="139" t="n">
        <v>-6.95</v>
      </c>
      <c r="J107" s="139" t="n">
        <v>-4.35</v>
      </c>
      <c r="K107" s="139" t="n">
        <v>-3.24</v>
      </c>
      <c r="L107" s="139" t="n">
        <v>-3.19</v>
      </c>
      <c r="M107" s="139" t="n">
        <v>-3.92</v>
      </c>
      <c r="N107" s="139" t="n">
        <v>-5.33</v>
      </c>
      <c r="O107" s="139" t="n">
        <v>-7.49</v>
      </c>
      <c r="P107" s="139" t="n">
        <v>-10.82</v>
      </c>
      <c r="Q107" s="139" t="n">
        <v>-15.38</v>
      </c>
      <c r="R107" s="139" t="n">
        <v>-13.6</v>
      </c>
      <c r="S107" s="139" t="n">
        <v>-8.58</v>
      </c>
      <c r="T107" s="139" t="n">
        <v>-5.48</v>
      </c>
      <c r="U107" s="139" t="n">
        <v>-3.86</v>
      </c>
    </row>
    <row r="108" customFormat="false" ht="12.75" hidden="false" customHeight="false" outlineLevel="0" collapsed="false">
      <c r="A108" s="139" t="n">
        <v>-3.16</v>
      </c>
      <c r="B108" s="139" t="n">
        <v>-4.02</v>
      </c>
      <c r="C108" s="139" t="n">
        <v>-5.36</v>
      </c>
      <c r="D108" s="139" t="n">
        <v>-7.17</v>
      </c>
      <c r="E108" s="139" t="n">
        <v>-9.66</v>
      </c>
      <c r="F108" s="139" t="n">
        <v>-13.21</v>
      </c>
      <c r="G108" s="139" t="n">
        <v>-16.23</v>
      </c>
      <c r="H108" s="139" t="n">
        <v>-12.03</v>
      </c>
      <c r="I108" s="139" t="n">
        <v>-7.48</v>
      </c>
      <c r="J108" s="139" t="n">
        <v>-4.81</v>
      </c>
      <c r="K108" s="139" t="n">
        <v>-3.65</v>
      </c>
      <c r="L108" s="139" t="n">
        <v>-3.56</v>
      </c>
      <c r="M108" s="139" t="n">
        <v>-4.27</v>
      </c>
      <c r="N108" s="139" t="n">
        <v>-5.63</v>
      </c>
      <c r="O108" s="139" t="n">
        <v>-7.7</v>
      </c>
      <c r="P108" s="139" t="n">
        <v>-10.88</v>
      </c>
      <c r="Q108" s="139" t="n">
        <v>-15.42</v>
      </c>
      <c r="R108" s="139" t="n">
        <v>-14.51</v>
      </c>
      <c r="S108" s="139" t="n">
        <v>-9.36</v>
      </c>
      <c r="T108" s="139" t="n">
        <v>-6.09</v>
      </c>
      <c r="U108" s="139" t="n">
        <v>-4.37</v>
      </c>
    </row>
    <row r="109" customFormat="false" ht="12.75" hidden="false" customHeight="false" outlineLevel="0" collapsed="false">
      <c r="A109" s="139" t="n">
        <v>-3.47</v>
      </c>
      <c r="B109" s="139" t="n">
        <v>-4.41</v>
      </c>
      <c r="C109" s="139" t="n">
        <v>-5.79</v>
      </c>
      <c r="D109" s="139" t="n">
        <v>-7.61</v>
      </c>
      <c r="E109" s="139" t="n">
        <v>-10.05</v>
      </c>
      <c r="F109" s="139" t="n">
        <v>-13.5</v>
      </c>
      <c r="G109" s="139" t="n">
        <v>-16.65</v>
      </c>
      <c r="H109" s="139" t="n">
        <v>-12.69</v>
      </c>
      <c r="I109" s="139" t="n">
        <v>-8.04</v>
      </c>
      <c r="J109" s="139" t="n">
        <v>-5.29</v>
      </c>
      <c r="K109" s="139" t="n">
        <v>-4.08</v>
      </c>
      <c r="L109" s="139" t="n">
        <v>-3.96</v>
      </c>
      <c r="M109" s="139" t="n">
        <v>-4.64</v>
      </c>
      <c r="N109" s="139" t="n">
        <v>-5.95</v>
      </c>
      <c r="O109" s="139" t="n">
        <v>-7.93</v>
      </c>
      <c r="P109" s="139" t="n">
        <v>-10.94</v>
      </c>
      <c r="Q109" s="139" t="n">
        <v>-15.41</v>
      </c>
      <c r="R109" s="139" t="n">
        <v>-15.45</v>
      </c>
      <c r="S109" s="139" t="n">
        <v>-10.21</v>
      </c>
      <c r="T109" s="139" t="n">
        <v>-6.75</v>
      </c>
      <c r="U109" s="139" t="n">
        <v>-4.91</v>
      </c>
    </row>
    <row r="110" customFormat="false" ht="12.75" hidden="false" customHeight="false" outlineLevel="0" collapsed="false">
      <c r="A110" s="139" t="n">
        <v>-3.77</v>
      </c>
      <c r="B110" s="139" t="n">
        <v>-4.8</v>
      </c>
      <c r="C110" s="139" t="n">
        <v>-6.24</v>
      </c>
      <c r="D110" s="139" t="n">
        <v>-8.07</v>
      </c>
      <c r="E110" s="139" t="n">
        <v>-10.48</v>
      </c>
      <c r="F110" s="139" t="n">
        <v>-13.81</v>
      </c>
      <c r="G110" s="139" t="n">
        <v>-17.06</v>
      </c>
      <c r="H110" s="139" t="n">
        <v>-13.39</v>
      </c>
      <c r="I110" s="139" t="n">
        <v>-8.63</v>
      </c>
      <c r="J110" s="139" t="n">
        <v>-5.79</v>
      </c>
      <c r="K110" s="139" t="n">
        <v>-4.53</v>
      </c>
      <c r="L110" s="139" t="n">
        <v>-4.38</v>
      </c>
      <c r="M110" s="139" t="n">
        <v>-5.03</v>
      </c>
      <c r="N110" s="139" t="n">
        <v>-6.3</v>
      </c>
      <c r="O110" s="139" t="n">
        <v>-8.19</v>
      </c>
      <c r="P110" s="139" t="n">
        <v>-11.02</v>
      </c>
      <c r="Q110" s="139" t="n">
        <v>-15.35</v>
      </c>
      <c r="R110" s="139" t="n">
        <v>-16.39</v>
      </c>
      <c r="S110" s="139" t="n">
        <v>-11.13</v>
      </c>
      <c r="T110" s="139" t="n">
        <v>-7.47</v>
      </c>
      <c r="U110" s="139" t="n">
        <v>-5.5</v>
      </c>
    </row>
    <row r="111" customFormat="false" ht="12.75" hidden="false" customHeight="false" outlineLevel="0" collapsed="false">
      <c r="A111" s="139" t="n">
        <v>-4.08</v>
      </c>
      <c r="B111" s="139" t="n">
        <v>-5.22</v>
      </c>
      <c r="C111" s="139" t="n">
        <v>-6.72</v>
      </c>
      <c r="D111" s="139" t="n">
        <v>-8.56</v>
      </c>
      <c r="E111" s="139" t="n">
        <v>-10.94</v>
      </c>
      <c r="F111" s="139" t="n">
        <v>-14.15</v>
      </c>
      <c r="G111" s="139" t="n">
        <v>-17.47</v>
      </c>
      <c r="H111" s="139" t="n">
        <v>-14.13</v>
      </c>
      <c r="I111" s="139" t="n">
        <v>-9.26</v>
      </c>
      <c r="J111" s="139" t="n">
        <v>-6.33</v>
      </c>
      <c r="K111" s="139" t="n">
        <v>-5.01</v>
      </c>
      <c r="L111" s="139" t="n">
        <v>-4.83</v>
      </c>
      <c r="M111" s="139" t="n">
        <v>-5.45</v>
      </c>
      <c r="N111" s="139" t="n">
        <v>-6.67</v>
      </c>
      <c r="O111" s="139" t="n">
        <v>-8.47</v>
      </c>
      <c r="P111" s="139" t="n">
        <v>-11.13</v>
      </c>
      <c r="Q111" s="139" t="n">
        <v>-15.26</v>
      </c>
      <c r="R111" s="139" t="n">
        <v>-17.29</v>
      </c>
      <c r="S111" s="139" t="n">
        <v>-12.14</v>
      </c>
      <c r="T111" s="139" t="n">
        <v>-8.25</v>
      </c>
      <c r="U111" s="139" t="n">
        <v>-6.13</v>
      </c>
    </row>
    <row r="112" customFormat="false" ht="12.75" hidden="false" customHeight="false" outlineLevel="0" collapsed="false">
      <c r="A112" s="139" t="n">
        <v>-4.4</v>
      </c>
      <c r="B112" s="139" t="n">
        <v>-5.64</v>
      </c>
      <c r="C112" s="139" t="n">
        <v>-7.21</v>
      </c>
      <c r="D112" s="139" t="n">
        <v>-9.09</v>
      </c>
      <c r="E112" s="139" t="n">
        <v>-11.43</v>
      </c>
      <c r="F112" s="139" t="n">
        <v>-14.52</v>
      </c>
      <c r="G112" s="139" t="n">
        <v>-17.87</v>
      </c>
      <c r="H112" s="139" t="n">
        <v>-14.91</v>
      </c>
      <c r="I112" s="139" t="n">
        <v>-9.94</v>
      </c>
      <c r="J112" s="139" t="n">
        <v>-6.9</v>
      </c>
      <c r="K112" s="139" t="n">
        <v>-5.51</v>
      </c>
      <c r="L112" s="139" t="n">
        <v>-5.3</v>
      </c>
      <c r="M112" s="139" t="n">
        <v>-5.89</v>
      </c>
      <c r="N112" s="139" t="n">
        <v>-7.07</v>
      </c>
      <c r="O112" s="139" t="n">
        <v>-8.79</v>
      </c>
      <c r="P112" s="139" t="n">
        <v>-11.27</v>
      </c>
      <c r="Q112" s="139" t="n">
        <v>-15.16</v>
      </c>
      <c r="R112" s="139" t="n">
        <v>-18.09</v>
      </c>
      <c r="S112" s="139" t="n">
        <v>-13.24</v>
      </c>
      <c r="T112" s="139" t="n">
        <v>-9.1</v>
      </c>
      <c r="U112" s="139" t="n">
        <v>-6.82</v>
      </c>
    </row>
    <row r="113" customFormat="false" ht="12.75" hidden="false" customHeight="false" outlineLevel="0" collapsed="false">
      <c r="A113" s="139" t="n">
        <v>-4.71</v>
      </c>
      <c r="B113" s="139" t="n">
        <v>-6.08</v>
      </c>
      <c r="C113" s="139" t="n">
        <v>-7.74</v>
      </c>
      <c r="D113" s="139" t="n">
        <v>-9.65</v>
      </c>
      <c r="E113" s="139" t="n">
        <v>-11.97</v>
      </c>
      <c r="F113" s="139" t="n">
        <v>-14.93</v>
      </c>
      <c r="G113" s="139" t="n">
        <v>-18.26</v>
      </c>
      <c r="H113" s="139" t="n">
        <v>-15.73</v>
      </c>
      <c r="I113" s="139" t="n">
        <v>-10.66</v>
      </c>
      <c r="J113" s="139" t="n">
        <v>-7.5</v>
      </c>
      <c r="K113" s="139" t="n">
        <v>-6.05</v>
      </c>
      <c r="L113" s="139" t="n">
        <v>-5.8</v>
      </c>
      <c r="M113" s="139" t="n">
        <v>-6.37</v>
      </c>
      <c r="N113" s="139" t="n">
        <v>-7.51</v>
      </c>
      <c r="O113" s="139" t="n">
        <v>-9.14</v>
      </c>
      <c r="P113" s="139" t="n">
        <v>-11.45</v>
      </c>
      <c r="Q113" s="139" t="n">
        <v>-15.08</v>
      </c>
      <c r="R113" s="139" t="n">
        <v>-18.73</v>
      </c>
      <c r="S113" s="139" t="n">
        <v>-14.44</v>
      </c>
      <c r="T113" s="139" t="n">
        <v>-10.03</v>
      </c>
      <c r="U113" s="139" t="n">
        <v>-7.56</v>
      </c>
    </row>
    <row r="114" customFormat="false" ht="12.75" hidden="false" customHeight="false" outlineLevel="0" collapsed="false">
      <c r="A114" s="139" t="n">
        <v>-5.03</v>
      </c>
      <c r="B114" s="139" t="n">
        <v>-6.54</v>
      </c>
      <c r="C114" s="139" t="n">
        <v>-8.29</v>
      </c>
      <c r="D114" s="139" t="n">
        <v>-10.26</v>
      </c>
      <c r="E114" s="139" t="n">
        <v>-12.57</v>
      </c>
      <c r="F114" s="139" t="n">
        <v>-15.38</v>
      </c>
      <c r="G114" s="139" t="n">
        <v>-18.66</v>
      </c>
      <c r="H114" s="139" t="n">
        <v>-16.59</v>
      </c>
      <c r="I114" s="139" t="n">
        <v>-11.42</v>
      </c>
      <c r="J114" s="139" t="n">
        <v>-8.15</v>
      </c>
      <c r="K114" s="139" t="n">
        <v>-6.62</v>
      </c>
      <c r="L114" s="139" t="n">
        <v>-6.33</v>
      </c>
      <c r="M114" s="139" t="n">
        <v>-6.87</v>
      </c>
      <c r="N114" s="139" t="n">
        <v>-7.98</v>
      </c>
      <c r="O114" s="139" t="n">
        <v>-9.53</v>
      </c>
      <c r="P114" s="139" t="n">
        <v>-11.67</v>
      </c>
      <c r="Q114" s="139" t="n">
        <v>-15.02</v>
      </c>
      <c r="R114" s="139" t="n">
        <v>-19.15</v>
      </c>
      <c r="S114" s="139" t="n">
        <v>-15.75</v>
      </c>
      <c r="T114" s="139" t="n">
        <v>-11.05</v>
      </c>
      <c r="U114" s="139" t="n">
        <v>-8.37</v>
      </c>
    </row>
    <row r="115" customFormat="false" ht="12.75" hidden="false" customHeight="false" outlineLevel="0" collapsed="false">
      <c r="A115" s="139" t="n">
        <v>-5.35</v>
      </c>
      <c r="B115" s="139" t="n">
        <v>-7</v>
      </c>
      <c r="C115" s="139" t="n">
        <v>-8.87</v>
      </c>
      <c r="D115" s="139" t="n">
        <v>-10.91</v>
      </c>
      <c r="E115" s="139" t="n">
        <v>-13.23</v>
      </c>
      <c r="F115" s="139" t="n">
        <v>-15.89</v>
      </c>
      <c r="G115" s="139" t="n">
        <v>-19.07</v>
      </c>
      <c r="H115" s="139" t="n">
        <v>-17.5</v>
      </c>
      <c r="I115" s="139" t="n">
        <v>-12.24</v>
      </c>
      <c r="J115" s="139" t="n">
        <v>-8.83</v>
      </c>
      <c r="K115" s="139" t="n">
        <v>-7.23</v>
      </c>
      <c r="L115" s="139" t="n">
        <v>-6.89</v>
      </c>
      <c r="M115" s="139" t="n">
        <v>-7.42</v>
      </c>
      <c r="N115" s="139" t="n">
        <v>-8.5</v>
      </c>
      <c r="O115" s="139" t="n">
        <v>-9.98</v>
      </c>
      <c r="P115" s="139" t="n">
        <v>-11.95</v>
      </c>
      <c r="Q115" s="139" t="n">
        <v>-15.01</v>
      </c>
      <c r="R115" s="139" t="n">
        <v>-19.36</v>
      </c>
      <c r="S115" s="139" t="n">
        <v>-17.16</v>
      </c>
      <c r="T115" s="139" t="n">
        <v>-12.17</v>
      </c>
      <c r="U115" s="139" t="n">
        <v>-9.26</v>
      </c>
    </row>
    <row r="116" customFormat="false" ht="12.75" hidden="false" customHeight="false" outlineLevel="0" collapsed="false">
      <c r="A116" s="139" t="n">
        <v>-5.67</v>
      </c>
      <c r="B116" s="139" t="n">
        <v>-7.47</v>
      </c>
      <c r="C116" s="139" t="n">
        <v>-9.48</v>
      </c>
      <c r="D116" s="139" t="n">
        <v>-11.63</v>
      </c>
      <c r="E116" s="139" t="n">
        <v>-13.97</v>
      </c>
      <c r="F116" s="139" t="n">
        <v>-16.47</v>
      </c>
      <c r="G116" s="139" t="n">
        <v>-19.49</v>
      </c>
      <c r="H116" s="139" t="n">
        <v>-18.44</v>
      </c>
      <c r="I116" s="139" t="n">
        <v>-13.12</v>
      </c>
      <c r="J116" s="139" t="n">
        <v>-9.57</v>
      </c>
      <c r="K116" s="139" t="n">
        <v>-7.88</v>
      </c>
      <c r="L116" s="139" t="n">
        <v>-7.5</v>
      </c>
      <c r="M116" s="139" t="n">
        <v>-8.01</v>
      </c>
      <c r="N116" s="139" t="n">
        <v>-9.07</v>
      </c>
      <c r="O116" s="139" t="n">
        <v>-10.48</v>
      </c>
      <c r="P116" s="139" t="n">
        <v>-12.29</v>
      </c>
      <c r="Q116" s="139" t="n">
        <v>-15.05</v>
      </c>
      <c r="R116" s="139" t="n">
        <v>-19.38</v>
      </c>
      <c r="S116" s="139" t="n">
        <v>-18.66</v>
      </c>
      <c r="T116" s="139" t="n">
        <v>-13.41</v>
      </c>
      <c r="U116" s="139" t="n">
        <v>-10.23</v>
      </c>
    </row>
    <row r="117" customFormat="false" ht="12.75" hidden="false" customHeight="false" outlineLevel="0" collapsed="false">
      <c r="A117" s="139" t="n">
        <v>-5.99</v>
      </c>
      <c r="B117" s="139" t="n">
        <v>-7.95</v>
      </c>
      <c r="C117" s="139" t="n">
        <v>-10.11</v>
      </c>
      <c r="D117" s="139" t="n">
        <v>-12.4</v>
      </c>
      <c r="E117" s="139" t="n">
        <v>-14.8</v>
      </c>
      <c r="F117" s="139" t="n">
        <v>-17.15</v>
      </c>
      <c r="G117" s="139" t="n">
        <v>-19.95</v>
      </c>
      <c r="H117" s="139" t="n">
        <v>-19.41</v>
      </c>
      <c r="I117" s="139" t="n">
        <v>-14.06</v>
      </c>
      <c r="J117" s="139" t="n">
        <v>-10.35</v>
      </c>
      <c r="K117" s="139" t="n">
        <v>-8.57</v>
      </c>
      <c r="L117" s="139" t="n">
        <v>-8.15</v>
      </c>
      <c r="M117" s="139" t="n">
        <v>-8.64</v>
      </c>
      <c r="N117" s="139" t="n">
        <v>-9.7</v>
      </c>
      <c r="O117" s="139" t="n">
        <v>-11.05</v>
      </c>
      <c r="P117" s="139" t="n">
        <v>-12.71</v>
      </c>
      <c r="Q117" s="139" t="n">
        <v>-15.17</v>
      </c>
      <c r="R117" s="139" t="n">
        <v>-19.29</v>
      </c>
      <c r="S117" s="139" t="n">
        <v>-20.17</v>
      </c>
      <c r="T117" s="139" t="n">
        <v>-14.79</v>
      </c>
      <c r="U117" s="139" t="n">
        <v>-11.3</v>
      </c>
    </row>
    <row r="118" customFormat="false" ht="12.75" hidden="false" customHeight="false" outlineLevel="0" collapsed="false">
      <c r="A118" s="139" t="n">
        <v>-6.29</v>
      </c>
      <c r="B118" s="139" t="n">
        <v>-8.43</v>
      </c>
      <c r="C118" s="139" t="n">
        <v>-10.77</v>
      </c>
      <c r="D118" s="139" t="n">
        <v>-13.23</v>
      </c>
      <c r="E118" s="139" t="n">
        <v>-15.76</v>
      </c>
      <c r="F118" s="139" t="n">
        <v>-17.93</v>
      </c>
      <c r="G118" s="139" t="n">
        <v>-20.46</v>
      </c>
      <c r="H118" s="139" t="n">
        <v>-20.42</v>
      </c>
      <c r="I118" s="139" t="n">
        <v>-15.07</v>
      </c>
      <c r="J118" s="139" t="n">
        <v>-11.2</v>
      </c>
      <c r="K118" s="139" t="n">
        <v>-9.31</v>
      </c>
      <c r="L118" s="139" t="n">
        <v>-8.84</v>
      </c>
      <c r="M118" s="139" t="n">
        <v>-9.32</v>
      </c>
      <c r="N118" s="139" t="n">
        <v>-10.39</v>
      </c>
      <c r="O118" s="139" t="n">
        <v>-11.7</v>
      </c>
      <c r="P118" s="139" t="n">
        <v>-13.21</v>
      </c>
      <c r="Q118" s="139" t="n">
        <v>-15.37</v>
      </c>
      <c r="R118" s="139" t="n">
        <v>-19.17</v>
      </c>
      <c r="S118" s="139" t="n">
        <v>-21.61</v>
      </c>
      <c r="T118" s="139" t="n">
        <v>-16.33</v>
      </c>
      <c r="U118" s="139" t="n">
        <v>-12.48</v>
      </c>
    </row>
    <row r="119" customFormat="false" ht="12.75" hidden="false" customHeight="false" outlineLevel="0" collapsed="false">
      <c r="A119" s="139" t="n">
        <v>-6.59</v>
      </c>
      <c r="B119" s="139" t="n">
        <v>-8.9</v>
      </c>
      <c r="C119" s="139" t="n">
        <v>-11.43</v>
      </c>
      <c r="D119" s="139" t="n">
        <v>-14.13</v>
      </c>
      <c r="E119" s="139" t="n">
        <v>-16.86</v>
      </c>
      <c r="F119" s="139" t="n">
        <v>-18.86</v>
      </c>
      <c r="G119" s="139" t="n">
        <v>-21.05</v>
      </c>
      <c r="H119" s="139" t="n">
        <v>-21.45</v>
      </c>
      <c r="I119" s="139" t="n">
        <v>-16.17</v>
      </c>
      <c r="J119" s="139" t="n">
        <v>-12.11</v>
      </c>
      <c r="K119" s="139" t="n">
        <v>-10.11</v>
      </c>
      <c r="L119" s="139" t="n">
        <v>-9.58</v>
      </c>
      <c r="M119" s="139" t="n">
        <v>-10.06</v>
      </c>
      <c r="N119" s="139" t="n">
        <v>-11.14</v>
      </c>
      <c r="O119" s="139" t="n">
        <v>-12.45</v>
      </c>
      <c r="P119" s="139" t="n">
        <v>-13.81</v>
      </c>
      <c r="Q119" s="139" t="n">
        <v>-15.67</v>
      </c>
      <c r="R119" s="139" t="n">
        <v>-19.07</v>
      </c>
      <c r="S119" s="139" t="n">
        <v>-22.78</v>
      </c>
      <c r="T119" s="139" t="n">
        <v>-18.06</v>
      </c>
      <c r="U119" s="139" t="n">
        <v>-13.8</v>
      </c>
    </row>
    <row r="120" customFormat="false" ht="12.75" hidden="false" customHeight="false" outlineLevel="0" collapsed="false">
      <c r="A120" s="139" t="n">
        <v>-6.88</v>
      </c>
      <c r="B120" s="139" t="n">
        <v>-9.35</v>
      </c>
      <c r="C120" s="139" t="n">
        <v>-12.09</v>
      </c>
      <c r="D120" s="139" t="n">
        <v>-15.09</v>
      </c>
      <c r="E120" s="139" t="n">
        <v>-18.14</v>
      </c>
      <c r="F120" s="139" t="n">
        <v>-19.99</v>
      </c>
      <c r="G120" s="139" t="n">
        <v>-21.73</v>
      </c>
      <c r="H120" s="139" t="n">
        <v>-22.5</v>
      </c>
      <c r="I120" s="139" t="n">
        <v>-17.35</v>
      </c>
      <c r="J120" s="139" t="n">
        <v>-13.09</v>
      </c>
      <c r="K120" s="139" t="n">
        <v>-10.96</v>
      </c>
      <c r="L120" s="139" t="n">
        <v>-10.38</v>
      </c>
      <c r="M120" s="139" t="n">
        <v>-10.85</v>
      </c>
      <c r="N120" s="139" t="n">
        <v>-11.98</v>
      </c>
      <c r="O120" s="139" t="n">
        <v>-13.3</v>
      </c>
      <c r="P120" s="139" t="n">
        <v>-14.54</v>
      </c>
      <c r="Q120" s="139" t="n">
        <v>-16.1</v>
      </c>
      <c r="R120" s="139" t="n">
        <v>-19.05</v>
      </c>
      <c r="S120" s="139" t="n">
        <v>-23.53</v>
      </c>
      <c r="T120" s="139" t="n">
        <v>-20.02</v>
      </c>
      <c r="U120" s="139" t="n">
        <v>-15.27</v>
      </c>
    </row>
    <row r="121" customFormat="false" ht="12.75" hidden="false" customHeight="false" outlineLevel="0" collapsed="false">
      <c r="A121" s="139" t="n">
        <v>-7.14</v>
      </c>
      <c r="B121" s="139" t="n">
        <v>-9.77</v>
      </c>
      <c r="C121" s="139" t="n">
        <v>-12.71</v>
      </c>
      <c r="D121" s="139" t="n">
        <v>-16.07</v>
      </c>
      <c r="E121" s="139" t="n">
        <v>-19.66</v>
      </c>
      <c r="F121" s="139" t="n">
        <v>-21.39</v>
      </c>
      <c r="G121" s="139" t="n">
        <v>-22.56</v>
      </c>
      <c r="H121" s="139" t="n">
        <v>-23.57</v>
      </c>
      <c r="I121" s="139" t="n">
        <v>-18.63</v>
      </c>
      <c r="J121" s="139" t="n">
        <v>-14.15</v>
      </c>
      <c r="K121" s="139" t="n">
        <v>-11.88</v>
      </c>
      <c r="L121" s="139" t="n">
        <v>-11.22</v>
      </c>
      <c r="M121" s="139" t="n">
        <v>-11.7</v>
      </c>
      <c r="N121" s="139" t="n">
        <v>-12.89</v>
      </c>
      <c r="O121" s="139" t="n">
        <v>-14.27</v>
      </c>
      <c r="P121" s="139" t="n">
        <v>-15.42</v>
      </c>
      <c r="Q121" s="139" t="n">
        <v>-16.68</v>
      </c>
      <c r="R121" s="139" t="n">
        <v>-19.16</v>
      </c>
      <c r="S121" s="139" t="n">
        <v>-23.85</v>
      </c>
      <c r="T121" s="139" t="n">
        <v>-22.24</v>
      </c>
      <c r="U121" s="139" t="n">
        <v>-16.95</v>
      </c>
    </row>
    <row r="122" customFormat="false" ht="12.75" hidden="false" customHeight="false" outlineLevel="0" collapsed="false">
      <c r="A122" s="139" t="n">
        <v>-7.39</v>
      </c>
      <c r="B122" s="139" t="n">
        <v>-10.15</v>
      </c>
      <c r="C122" s="139" t="n">
        <v>-13.25</v>
      </c>
      <c r="D122" s="139" t="n">
        <v>-17.01</v>
      </c>
      <c r="E122" s="139" t="n">
        <v>-21.45</v>
      </c>
      <c r="F122" s="139" t="n">
        <v>-23.19</v>
      </c>
      <c r="G122" s="139" t="n">
        <v>-23.59</v>
      </c>
      <c r="H122" s="139" t="n">
        <v>-24.68</v>
      </c>
      <c r="I122" s="139" t="n">
        <v>-20.03</v>
      </c>
      <c r="J122" s="139" t="n">
        <v>-15.3</v>
      </c>
      <c r="K122" s="139" t="n">
        <v>-12.87</v>
      </c>
      <c r="L122" s="139" t="n">
        <v>-12.13</v>
      </c>
      <c r="M122" s="139" t="n">
        <v>-12.6</v>
      </c>
      <c r="N122" s="139" t="n">
        <v>-13.88</v>
      </c>
      <c r="O122" s="139" t="n">
        <v>-15.37</v>
      </c>
      <c r="P122" s="139" t="n">
        <v>-16.48</v>
      </c>
      <c r="Q122" s="139" t="n">
        <v>-17.44</v>
      </c>
      <c r="R122" s="139" t="n">
        <v>-19.43</v>
      </c>
      <c r="S122" s="139" t="n">
        <v>-23.87</v>
      </c>
      <c r="T122" s="139" t="n">
        <v>-24.71</v>
      </c>
      <c r="U122" s="139" t="n">
        <v>-18.86</v>
      </c>
    </row>
    <row r="123" customFormat="false" ht="12.75" hidden="false" customHeight="false" outlineLevel="0" collapsed="false">
      <c r="A123" s="139" t="n">
        <v>-7.61</v>
      </c>
      <c r="B123" s="139" t="n">
        <v>-10.45</v>
      </c>
      <c r="C123" s="139" t="n">
        <v>-13.66</v>
      </c>
      <c r="D123" s="139" t="n">
        <v>-17.78</v>
      </c>
      <c r="E123" s="139" t="n">
        <v>-23.44</v>
      </c>
      <c r="F123" s="139" t="n">
        <v>-25.64</v>
      </c>
      <c r="G123" s="139" t="n">
        <v>-24.9</v>
      </c>
      <c r="H123" s="139" t="n">
        <v>-25.85</v>
      </c>
      <c r="I123" s="139" t="n">
        <v>-21.56</v>
      </c>
      <c r="J123" s="139" t="n">
        <v>-16.56</v>
      </c>
      <c r="K123" s="139" t="n">
        <v>-13.93</v>
      </c>
      <c r="L123" s="139" t="n">
        <v>-13.09</v>
      </c>
      <c r="M123" s="139" t="n">
        <v>-13.55</v>
      </c>
      <c r="N123" s="139" t="n">
        <v>-14.92</v>
      </c>
      <c r="O123" s="139" t="n">
        <v>-16.62</v>
      </c>
      <c r="P123" s="139" t="n">
        <v>-17.78</v>
      </c>
      <c r="Q123" s="139" t="n">
        <v>-18.42</v>
      </c>
      <c r="R123" s="139" t="n">
        <v>-19.89</v>
      </c>
      <c r="S123" s="139" t="n">
        <v>-23.8</v>
      </c>
      <c r="T123" s="139" t="n">
        <v>-27.32</v>
      </c>
      <c r="U123" s="139" t="n">
        <v>-21.11</v>
      </c>
    </row>
    <row r="124" customFormat="false" ht="12.75" hidden="false" customHeight="false" outlineLevel="0" collapsed="false">
      <c r="A124" s="139" t="n">
        <v>-7.8</v>
      </c>
      <c r="B124" s="139" t="n">
        <v>-10.68</v>
      </c>
      <c r="C124" s="139" t="n">
        <v>-13.9</v>
      </c>
      <c r="D124" s="139" t="n">
        <v>-18.21</v>
      </c>
      <c r="E124" s="139" t="n">
        <v>-25.21</v>
      </c>
      <c r="F124" s="139" t="n">
        <v>-29.32</v>
      </c>
      <c r="G124" s="139" t="n">
        <v>-26.63</v>
      </c>
      <c r="H124" s="139" t="n">
        <v>-27.16</v>
      </c>
      <c r="I124" s="139" t="n">
        <v>-23.26</v>
      </c>
      <c r="J124" s="139" t="n">
        <v>-17.95</v>
      </c>
      <c r="K124" s="139" t="n">
        <v>-15.08</v>
      </c>
      <c r="L124" s="139" t="n">
        <v>-14.1</v>
      </c>
      <c r="M124" s="139" t="n">
        <v>-14.51</v>
      </c>
      <c r="N124" s="139" t="n">
        <v>-15.99</v>
      </c>
      <c r="O124" s="139" t="n">
        <v>-17.98</v>
      </c>
      <c r="P124" s="139" t="n">
        <v>-19.35</v>
      </c>
      <c r="Q124" s="139" t="n">
        <v>-19.7</v>
      </c>
      <c r="R124" s="139" t="n">
        <v>-20.59</v>
      </c>
      <c r="S124" s="139" t="n">
        <v>-23.8</v>
      </c>
      <c r="T124" s="139" t="n">
        <v>-29.57</v>
      </c>
      <c r="U124" s="139" t="n">
        <v>-23.85</v>
      </c>
    </row>
    <row r="125" customFormat="false" ht="12.75" hidden="false" customHeight="false" outlineLevel="0" collapsed="false">
      <c r="A125" s="139" t="n">
        <v>-7.95</v>
      </c>
      <c r="B125" s="139" t="n">
        <v>-10.81</v>
      </c>
      <c r="C125" s="139" t="n">
        <v>-13.92</v>
      </c>
      <c r="D125" s="139" t="n">
        <v>-18.15</v>
      </c>
      <c r="E125" s="139" t="n">
        <v>-25.57</v>
      </c>
      <c r="F125" s="139" t="n">
        <v>-35.94</v>
      </c>
      <c r="G125" s="139" t="n">
        <v>-29.03</v>
      </c>
      <c r="H125" s="139" t="n">
        <v>-28.7</v>
      </c>
      <c r="I125" s="139" t="n">
        <v>-25.16</v>
      </c>
      <c r="J125" s="139" t="n">
        <v>-19.49</v>
      </c>
      <c r="K125" s="139" t="n">
        <v>-16.32</v>
      </c>
      <c r="L125" s="139" t="n">
        <v>-15.14</v>
      </c>
      <c r="M125" s="139" t="n">
        <v>-15.45</v>
      </c>
      <c r="N125" s="139" t="n">
        <v>-16.99</v>
      </c>
      <c r="O125" s="139" t="n">
        <v>-19.35</v>
      </c>
      <c r="P125" s="139" t="n">
        <v>-21.21</v>
      </c>
      <c r="Q125" s="139" t="n">
        <v>-21.35</v>
      </c>
      <c r="R125" s="139" t="n">
        <v>-21.58</v>
      </c>
      <c r="S125" s="139" t="n">
        <v>-23.98</v>
      </c>
      <c r="T125" s="139" t="n">
        <v>-30.57</v>
      </c>
      <c r="U125" s="139" t="n">
        <v>-27.37</v>
      </c>
    </row>
    <row r="126" customFormat="false" ht="12.75" hidden="false" customHeight="false" outlineLevel="0" collapsed="false">
      <c r="A126" s="139" t="n">
        <v>-8.06</v>
      </c>
      <c r="B126" s="139" t="n">
        <v>-10.83</v>
      </c>
      <c r="C126" s="139" t="n">
        <v>-13.72</v>
      </c>
      <c r="D126" s="139" t="n">
        <v>-17.59</v>
      </c>
      <c r="E126" s="139" t="n">
        <v>-24.03</v>
      </c>
      <c r="F126" s="139" t="n">
        <v>-38.89</v>
      </c>
      <c r="G126" s="139" t="n">
        <v>-32.59</v>
      </c>
      <c r="H126" s="139" t="n">
        <v>-30.65</v>
      </c>
      <c r="I126" s="139" t="n">
        <v>-27.34</v>
      </c>
      <c r="J126" s="139" t="n">
        <v>-21.21</v>
      </c>
      <c r="K126" s="139" t="n">
        <v>-17.66</v>
      </c>
      <c r="L126" s="139" t="n">
        <v>-16.2</v>
      </c>
      <c r="M126" s="139" t="n">
        <v>-16.32</v>
      </c>
      <c r="N126" s="139" t="n">
        <v>-17.78</v>
      </c>
      <c r="O126" s="139" t="n">
        <v>-20.42</v>
      </c>
      <c r="P126" s="139" t="n">
        <v>-23.18</v>
      </c>
      <c r="Q126" s="139" t="n">
        <v>-23.5</v>
      </c>
      <c r="R126" s="139" t="n">
        <v>-22.94</v>
      </c>
      <c r="S126" s="139" t="n">
        <v>-24.37</v>
      </c>
      <c r="T126" s="139" t="n">
        <v>-30.1</v>
      </c>
      <c r="U126" s="139" t="n">
        <v>-32.46</v>
      </c>
    </row>
    <row r="127" customFormat="false" ht="12.75" hidden="false" customHeight="false" outlineLevel="0" collapsed="false">
      <c r="A127" s="139" t="n">
        <v>-8.13</v>
      </c>
      <c r="B127" s="139" t="n">
        <v>-10.74</v>
      </c>
      <c r="C127" s="139" t="n">
        <v>-13.31</v>
      </c>
      <c r="D127" s="139" t="n">
        <v>-16.68</v>
      </c>
      <c r="E127" s="139" t="n">
        <v>-21.74</v>
      </c>
      <c r="F127" s="139" t="n">
        <v>-30.2</v>
      </c>
      <c r="G127" s="139" t="n">
        <v>-37.27</v>
      </c>
      <c r="H127" s="139" t="n">
        <v>-33.37</v>
      </c>
      <c r="I127" s="139" t="n">
        <v>-29.96</v>
      </c>
      <c r="J127" s="139" t="n">
        <v>-23.18</v>
      </c>
      <c r="K127" s="139" t="n">
        <v>-19.1</v>
      </c>
      <c r="L127" s="139" t="n">
        <v>-17.24</v>
      </c>
      <c r="M127" s="139" t="n">
        <v>-17.01</v>
      </c>
      <c r="N127" s="139" t="n">
        <v>-18.19</v>
      </c>
      <c r="O127" s="139" t="n">
        <v>-20.79</v>
      </c>
      <c r="P127" s="139" t="n">
        <v>-24.49</v>
      </c>
      <c r="Q127" s="139" t="n">
        <v>-26.04</v>
      </c>
      <c r="R127" s="139" t="n">
        <v>-24.7</v>
      </c>
      <c r="S127" s="139" t="n">
        <v>-24.94</v>
      </c>
      <c r="T127" s="139" t="n">
        <v>-28.92</v>
      </c>
      <c r="U127" s="139" t="n">
        <v>-40.6</v>
      </c>
    </row>
    <row r="128" customFormat="false" ht="12.75" hidden="false" customHeight="false" outlineLevel="0" collapsed="false">
      <c r="A128" s="139" t="n">
        <v>-8.17</v>
      </c>
      <c r="B128" s="139" t="n">
        <v>-10.56</v>
      </c>
      <c r="C128" s="139" t="n">
        <v>-12.76</v>
      </c>
      <c r="D128" s="139" t="n">
        <v>-15.59</v>
      </c>
      <c r="E128" s="139" t="n">
        <v>-19.52</v>
      </c>
      <c r="F128" s="139" t="n">
        <v>-25.37</v>
      </c>
      <c r="G128" s="139" t="n">
        <v>-35.4</v>
      </c>
      <c r="H128" s="139" t="n">
        <v>-37.51</v>
      </c>
      <c r="I128" s="139" t="n">
        <v>-33.35</v>
      </c>
      <c r="J128" s="139" t="n">
        <v>-25.49</v>
      </c>
      <c r="K128" s="139" t="n">
        <v>-20.64</v>
      </c>
      <c r="L128" s="139" t="n">
        <v>-18.21</v>
      </c>
      <c r="M128" s="139" t="n">
        <v>-17.48</v>
      </c>
      <c r="N128" s="139" t="n">
        <v>-18.15</v>
      </c>
      <c r="O128" s="139" t="n">
        <v>-20.24</v>
      </c>
      <c r="P128" s="139" t="n">
        <v>-23.93</v>
      </c>
      <c r="Q128" s="139" t="n">
        <v>-27.69</v>
      </c>
      <c r="R128" s="139" t="n">
        <v>-26.63</v>
      </c>
      <c r="S128" s="139" t="n">
        <v>-25.53</v>
      </c>
      <c r="T128" s="139" t="n">
        <v>-27.54</v>
      </c>
      <c r="U128" s="139" t="n">
        <v>-36.51</v>
      </c>
    </row>
    <row r="129" customFormat="false" ht="12.75" hidden="false" customHeight="false" outlineLevel="0" collapsed="false">
      <c r="A129" s="139" t="n">
        <v>-8.16</v>
      </c>
      <c r="B129" s="139" t="n">
        <v>-10.29</v>
      </c>
      <c r="C129" s="139" t="n">
        <v>-12.11</v>
      </c>
      <c r="D129" s="139" t="n">
        <v>-14.45</v>
      </c>
      <c r="E129" s="139" t="n">
        <v>-17.56</v>
      </c>
      <c r="F129" s="139" t="n">
        <v>-22.1</v>
      </c>
      <c r="G129" s="139" t="n">
        <v>-29.97</v>
      </c>
      <c r="H129" s="139" t="n">
        <v>-41.63</v>
      </c>
      <c r="I129" s="139" t="n">
        <v>-38.48</v>
      </c>
      <c r="J129" s="139" t="n">
        <v>-28.33</v>
      </c>
      <c r="K129" s="139" t="n">
        <v>-22.29</v>
      </c>
      <c r="L129" s="139" t="n">
        <v>-19.06</v>
      </c>
      <c r="M129" s="139" t="n">
        <v>-17.67</v>
      </c>
      <c r="N129" s="139" t="n">
        <v>-17.7</v>
      </c>
      <c r="O129" s="139" t="n">
        <v>-19.06</v>
      </c>
      <c r="P129" s="139" t="n">
        <v>-21.94</v>
      </c>
      <c r="Q129" s="139" t="n">
        <v>-26.17</v>
      </c>
      <c r="R129" s="139" t="n">
        <v>-27.53</v>
      </c>
      <c r="S129" s="139" t="n">
        <v>-25.71</v>
      </c>
      <c r="T129" s="139" t="n">
        <v>-26.04</v>
      </c>
      <c r="U129" s="139" t="n">
        <v>-30.42</v>
      </c>
    </row>
    <row r="130" customFormat="false" ht="12.75" hidden="false" customHeight="false" outlineLevel="0" collapsed="false">
      <c r="A130" s="139" t="n">
        <v>-8.11</v>
      </c>
      <c r="B130" s="139" t="n">
        <v>-9.95</v>
      </c>
      <c r="C130" s="139" t="n">
        <v>-11.41</v>
      </c>
      <c r="D130" s="139" t="n">
        <v>-13.33</v>
      </c>
      <c r="E130" s="139" t="n">
        <v>-15.86</v>
      </c>
      <c r="F130" s="139" t="n">
        <v>-19.61</v>
      </c>
      <c r="G130" s="139" t="n">
        <v>-25.99</v>
      </c>
      <c r="H130" s="139" t="n">
        <v>-36.57</v>
      </c>
      <c r="I130" s="139" t="n">
        <v>-48.16</v>
      </c>
      <c r="J130" s="139" t="n">
        <v>-32.14</v>
      </c>
      <c r="K130" s="139" t="n">
        <v>-24.03</v>
      </c>
      <c r="L130" s="139" t="n">
        <v>-19.74</v>
      </c>
      <c r="M130" s="139" t="n">
        <v>-17.62</v>
      </c>
      <c r="N130" s="139" t="n">
        <v>-17.01</v>
      </c>
      <c r="O130" s="139" t="n">
        <v>-17.68</v>
      </c>
      <c r="P130" s="139" t="n">
        <v>-19.7</v>
      </c>
      <c r="Q130" s="139" t="n">
        <v>-23.11</v>
      </c>
      <c r="R130" s="139" t="n">
        <v>-25.95</v>
      </c>
      <c r="S130" s="139" t="n">
        <v>-25</v>
      </c>
      <c r="T130" s="139" t="n">
        <v>-24.39</v>
      </c>
      <c r="U130" s="139" t="n">
        <v>-26.6</v>
      </c>
    </row>
    <row r="131" customFormat="false" ht="12.75" hidden="false" customHeight="false" outlineLevel="0" collapsed="false">
      <c r="A131" s="139" t="n">
        <v>-8.02</v>
      </c>
      <c r="B131" s="139" t="n">
        <v>-9.56</v>
      </c>
      <c r="C131" s="139" t="n">
        <v>-10.69</v>
      </c>
      <c r="D131" s="139" t="n">
        <v>-12.28</v>
      </c>
      <c r="E131" s="139" t="n">
        <v>-14.38</v>
      </c>
      <c r="F131" s="139" t="n">
        <v>-17.59</v>
      </c>
      <c r="G131" s="139" t="n">
        <v>-22.99</v>
      </c>
      <c r="H131" s="139" t="n">
        <v>-31.25</v>
      </c>
      <c r="I131" s="139" t="n">
        <v>-40.9</v>
      </c>
      <c r="J131" s="139" t="n">
        <v>-38.32</v>
      </c>
      <c r="K131" s="139" t="n">
        <v>-25.84</v>
      </c>
      <c r="L131" s="139" t="n">
        <v>-20.26</v>
      </c>
      <c r="M131" s="139" t="n">
        <v>-17.42</v>
      </c>
      <c r="N131" s="139" t="n">
        <v>-16.24</v>
      </c>
      <c r="O131" s="139" t="n">
        <v>-16.35</v>
      </c>
      <c r="P131" s="139" t="n">
        <v>-17.71</v>
      </c>
      <c r="Q131" s="139" t="n">
        <v>-20.31</v>
      </c>
      <c r="R131" s="139" t="n">
        <v>-23.15</v>
      </c>
      <c r="S131" s="139" t="n">
        <v>-23.37</v>
      </c>
      <c r="T131" s="139" t="n">
        <v>-22.61</v>
      </c>
      <c r="U131" s="139" t="n">
        <v>-23.74</v>
      </c>
    </row>
    <row r="132" customFormat="false" ht="12.75" hidden="false" customHeight="false" outlineLevel="0" collapsed="false">
      <c r="A132" s="139" t="n">
        <v>-7.91</v>
      </c>
      <c r="B132" s="139" t="n">
        <v>-9.14</v>
      </c>
      <c r="C132" s="139" t="n">
        <v>-9.98</v>
      </c>
      <c r="D132" s="139" t="n">
        <v>-11.29</v>
      </c>
      <c r="E132" s="139" t="n">
        <v>-13.07</v>
      </c>
      <c r="F132" s="139" t="n">
        <v>-15.88</v>
      </c>
      <c r="G132" s="139" t="n">
        <v>-20.59</v>
      </c>
      <c r="H132" s="139" t="n">
        <v>-27.43</v>
      </c>
      <c r="I132" s="139" t="n">
        <v>-34.25</v>
      </c>
      <c r="J132" s="139" t="n">
        <v>-53.28</v>
      </c>
      <c r="K132" s="139" t="n">
        <v>-27.68</v>
      </c>
      <c r="L132" s="139" t="n">
        <v>-20.65</v>
      </c>
      <c r="M132" s="139" t="n">
        <v>-17.14</v>
      </c>
      <c r="N132" s="139" t="n">
        <v>-15.49</v>
      </c>
      <c r="O132" s="139" t="n">
        <v>-15.17</v>
      </c>
      <c r="P132" s="139" t="n">
        <v>-16.03</v>
      </c>
      <c r="Q132" s="139" t="n">
        <v>-18.01</v>
      </c>
      <c r="R132" s="139" t="n">
        <v>-20.47</v>
      </c>
      <c r="S132" s="139" t="n">
        <v>-21.31</v>
      </c>
      <c r="T132" s="139" t="n">
        <v>-20.77</v>
      </c>
      <c r="U132" s="139" t="n">
        <v>-21.35</v>
      </c>
    </row>
    <row r="133" customFormat="false" ht="12.75" hidden="false" customHeight="false" outlineLevel="0" collapsed="false">
      <c r="A133" s="139" t="n">
        <v>-7.76</v>
      </c>
      <c r="B133" s="139" t="n">
        <v>-8.7</v>
      </c>
      <c r="C133" s="139" t="n">
        <v>-9.29</v>
      </c>
      <c r="D133" s="139" t="n">
        <v>-10.37</v>
      </c>
      <c r="E133" s="139" t="n">
        <v>-11.89</v>
      </c>
      <c r="F133" s="139" t="n">
        <v>-14.4</v>
      </c>
      <c r="G133" s="139" t="n">
        <v>-18.58</v>
      </c>
      <c r="H133" s="139" t="n">
        <v>-24.47</v>
      </c>
      <c r="I133" s="139" t="n">
        <v>-30.12</v>
      </c>
      <c r="J133" s="139" t="n">
        <v>-38.22</v>
      </c>
      <c r="K133" s="139" t="n">
        <v>-29.43</v>
      </c>
      <c r="L133" s="139" t="n">
        <v>-20.97</v>
      </c>
      <c r="M133" s="139" t="n">
        <v>-16.87</v>
      </c>
      <c r="N133" s="139" t="n">
        <v>-14.82</v>
      </c>
      <c r="O133" s="139" t="n">
        <v>-14.15</v>
      </c>
      <c r="P133" s="139" t="n">
        <v>-14.63</v>
      </c>
      <c r="Q133" s="139" t="n">
        <v>-16.14</v>
      </c>
      <c r="R133" s="139" t="n">
        <v>-18.19</v>
      </c>
      <c r="S133" s="139" t="n">
        <v>-19.24</v>
      </c>
      <c r="T133" s="139" t="n">
        <v>-18.95</v>
      </c>
      <c r="U133" s="139" t="n">
        <v>-19.25</v>
      </c>
    </row>
    <row r="134" customFormat="false" ht="12.75" hidden="false" customHeight="false" outlineLevel="0" collapsed="false">
      <c r="A134" s="139" t="n">
        <v>-7.6</v>
      </c>
      <c r="B134" s="139" t="n">
        <v>-8.25</v>
      </c>
      <c r="C134" s="139" t="n">
        <v>-8.63</v>
      </c>
      <c r="D134" s="139" t="n">
        <v>-9.52</v>
      </c>
      <c r="E134" s="139" t="n">
        <v>-10.84</v>
      </c>
      <c r="F134" s="139" t="n">
        <v>-13.09</v>
      </c>
      <c r="G134" s="139" t="n">
        <v>-16.84</v>
      </c>
      <c r="H134" s="139" t="n">
        <v>-22.04</v>
      </c>
      <c r="I134" s="139" t="n">
        <v>-27</v>
      </c>
      <c r="J134" s="139" t="n">
        <v>-32.23</v>
      </c>
      <c r="K134" s="139" t="n">
        <v>-30.77</v>
      </c>
      <c r="L134" s="139" t="n">
        <v>-21.31</v>
      </c>
      <c r="M134" s="139" t="n">
        <v>-16.67</v>
      </c>
      <c r="N134" s="139" t="n">
        <v>-14.28</v>
      </c>
      <c r="O134" s="139" t="n">
        <v>-13.3</v>
      </c>
      <c r="P134" s="139" t="n">
        <v>-13.45</v>
      </c>
      <c r="Q134" s="139" t="n">
        <v>-14.58</v>
      </c>
      <c r="R134" s="139" t="n">
        <v>-16.27</v>
      </c>
      <c r="S134" s="139" t="n">
        <v>-17.33</v>
      </c>
      <c r="T134" s="139" t="n">
        <v>-17.22</v>
      </c>
      <c r="U134" s="139" t="n">
        <v>-17.36</v>
      </c>
    </row>
    <row r="135" customFormat="false" ht="12.75" hidden="false" customHeight="false" outlineLevel="0" collapsed="false">
      <c r="A135" s="139" t="n">
        <v>-7.41</v>
      </c>
      <c r="B135" s="139" t="n">
        <v>-7.8</v>
      </c>
      <c r="C135" s="139" t="n">
        <v>-8.01</v>
      </c>
      <c r="D135" s="139" t="n">
        <v>-8.73</v>
      </c>
      <c r="E135" s="139" t="n">
        <v>-9.88</v>
      </c>
      <c r="F135" s="139" t="n">
        <v>-11.91</v>
      </c>
      <c r="G135" s="139" t="n">
        <v>-15.31</v>
      </c>
      <c r="H135" s="139" t="n">
        <v>-19.96</v>
      </c>
      <c r="I135" s="139" t="n">
        <v>-24.44</v>
      </c>
      <c r="J135" s="139" t="n">
        <v>-28.49</v>
      </c>
      <c r="K135" s="139" t="n">
        <v>-31.06</v>
      </c>
      <c r="L135" s="139" t="n">
        <v>-21.73</v>
      </c>
      <c r="M135" s="139" t="n">
        <v>-16.58</v>
      </c>
      <c r="N135" s="139" t="n">
        <v>-13.86</v>
      </c>
      <c r="O135" s="139" t="n">
        <v>-12.61</v>
      </c>
      <c r="P135" s="139" t="n">
        <v>-12.48</v>
      </c>
      <c r="Q135" s="139" t="n">
        <v>-13.29</v>
      </c>
      <c r="R135" s="139" t="n">
        <v>-14.66</v>
      </c>
      <c r="S135" s="139" t="n">
        <v>-15.62</v>
      </c>
      <c r="T135" s="139" t="n">
        <v>-15.6</v>
      </c>
      <c r="U135" s="139" t="n">
        <v>-15.64</v>
      </c>
    </row>
    <row r="136" customFormat="false" ht="12.75" hidden="false" customHeight="false" outlineLevel="0" collapsed="false">
      <c r="A136" s="139" t="n">
        <v>-7.22</v>
      </c>
      <c r="B136" s="139" t="n">
        <v>-7.37</v>
      </c>
      <c r="C136" s="139" t="n">
        <v>-7.41</v>
      </c>
      <c r="D136" s="139" t="n">
        <v>-8</v>
      </c>
      <c r="E136" s="139" t="n">
        <v>-9</v>
      </c>
      <c r="F136" s="139" t="n">
        <v>-10.84</v>
      </c>
      <c r="G136" s="139" t="n">
        <v>-13.94</v>
      </c>
      <c r="H136" s="139" t="n">
        <v>-18.13</v>
      </c>
      <c r="I136" s="139" t="n">
        <v>-22.22</v>
      </c>
      <c r="J136" s="139" t="n">
        <v>-25.65</v>
      </c>
      <c r="K136" s="139" t="n">
        <v>-29.86</v>
      </c>
      <c r="L136" s="139" t="n">
        <v>-22.28</v>
      </c>
      <c r="M136" s="139" t="n">
        <v>-16.64</v>
      </c>
      <c r="N136" s="139" t="n">
        <v>-13.58</v>
      </c>
      <c r="O136" s="139" t="n">
        <v>-12.07</v>
      </c>
      <c r="P136" s="139" t="n">
        <v>-11.69</v>
      </c>
      <c r="Q136" s="139" t="n">
        <v>-12.21</v>
      </c>
      <c r="R136" s="139" t="n">
        <v>-13.3</v>
      </c>
      <c r="S136" s="139" t="n">
        <v>-14.12</v>
      </c>
      <c r="T136" s="139" t="n">
        <v>-14.13</v>
      </c>
      <c r="U136" s="139" t="n">
        <v>-14.07</v>
      </c>
    </row>
    <row r="137" customFormat="false" ht="12.75" hidden="false" customHeight="false" outlineLevel="0" collapsed="false">
      <c r="A137" s="139" t="n">
        <v>-7.02</v>
      </c>
      <c r="B137" s="139" t="n">
        <v>-6.94</v>
      </c>
      <c r="C137" s="139" t="n">
        <v>-6.85</v>
      </c>
      <c r="D137" s="139" t="n">
        <v>-7.32</v>
      </c>
      <c r="E137" s="139" t="n">
        <v>-8.19</v>
      </c>
      <c r="F137" s="139" t="n">
        <v>-9.86</v>
      </c>
      <c r="G137" s="139" t="n">
        <v>-12.7</v>
      </c>
      <c r="H137" s="139" t="n">
        <v>-16.5</v>
      </c>
      <c r="I137" s="139" t="n">
        <v>-20.25</v>
      </c>
      <c r="J137" s="139" t="n">
        <v>-23.28</v>
      </c>
      <c r="K137" s="139" t="n">
        <v>-27.66</v>
      </c>
      <c r="L137" s="139" t="n">
        <v>-22.99</v>
      </c>
      <c r="M137" s="139" t="n">
        <v>-16.86</v>
      </c>
      <c r="N137" s="139" t="n">
        <v>-13.45</v>
      </c>
      <c r="O137" s="139" t="n">
        <v>-11.68</v>
      </c>
      <c r="P137" s="139" t="n">
        <v>-11.05</v>
      </c>
      <c r="Q137" s="139" t="n">
        <v>-11.32</v>
      </c>
      <c r="R137" s="139" t="n">
        <v>-12.14</v>
      </c>
      <c r="S137" s="139" t="n">
        <v>-12.81</v>
      </c>
      <c r="T137" s="139" t="n">
        <v>-12.79</v>
      </c>
      <c r="U137" s="139" t="n">
        <v>-12.65</v>
      </c>
    </row>
    <row r="138" customFormat="false" ht="12.75" hidden="false" customHeight="false" outlineLevel="0" collapsed="false">
      <c r="A138" s="139" t="n">
        <v>-6.81</v>
      </c>
      <c r="B138" s="139" t="n">
        <v>-6.54</v>
      </c>
      <c r="C138" s="139" t="n">
        <v>-6.33</v>
      </c>
      <c r="D138" s="139" t="n">
        <v>-6.69</v>
      </c>
      <c r="E138" s="139" t="n">
        <v>-7.44</v>
      </c>
      <c r="F138" s="139" t="n">
        <v>-8.97</v>
      </c>
      <c r="G138" s="139" t="n">
        <v>-11.56</v>
      </c>
      <c r="H138" s="139" t="n">
        <v>-15.04</v>
      </c>
      <c r="I138" s="139" t="n">
        <v>-18.48</v>
      </c>
      <c r="J138" s="139" t="n">
        <v>-21.19</v>
      </c>
      <c r="K138" s="139" t="n">
        <v>-25.19</v>
      </c>
      <c r="L138" s="139" t="n">
        <v>-23.77</v>
      </c>
      <c r="M138" s="139" t="n">
        <v>-17.29</v>
      </c>
      <c r="N138" s="139" t="n">
        <v>-13.49</v>
      </c>
      <c r="O138" s="139" t="n">
        <v>-11.43</v>
      </c>
      <c r="P138" s="139" t="n">
        <v>-10.56</v>
      </c>
      <c r="Q138" s="139" t="n">
        <v>-10.58</v>
      </c>
      <c r="R138" s="139" t="n">
        <v>-11.16</v>
      </c>
      <c r="S138" s="139" t="n">
        <v>-11.67</v>
      </c>
      <c r="T138" s="139" t="n">
        <v>-11.59</v>
      </c>
      <c r="U138" s="139" t="n">
        <v>-11.36</v>
      </c>
    </row>
    <row r="139" customFormat="false" ht="12.75" hidden="false" customHeight="false" outlineLevel="0" collapsed="false">
      <c r="A139" s="139" t="n">
        <v>-6.6</v>
      </c>
      <c r="B139" s="139" t="n">
        <v>-6.15</v>
      </c>
      <c r="C139" s="139" t="n">
        <v>-5.84</v>
      </c>
      <c r="D139" s="139" t="n">
        <v>-6.11</v>
      </c>
      <c r="E139" s="139" t="n">
        <v>-6.75</v>
      </c>
      <c r="F139" s="139" t="n">
        <v>-8.14</v>
      </c>
      <c r="G139" s="139" t="n">
        <v>-10.52</v>
      </c>
      <c r="H139" s="139" t="n">
        <v>-13.7</v>
      </c>
      <c r="I139" s="139" t="n">
        <v>-16.86</v>
      </c>
      <c r="J139" s="139" t="n">
        <v>-19.32</v>
      </c>
      <c r="K139" s="139" t="n">
        <v>-22.78</v>
      </c>
      <c r="L139" s="139" t="n">
        <v>-24.32</v>
      </c>
      <c r="M139" s="139" t="n">
        <v>-17.95</v>
      </c>
      <c r="N139" s="139" t="n">
        <v>-13.69</v>
      </c>
      <c r="O139" s="139" t="n">
        <v>-11.33</v>
      </c>
      <c r="P139" s="139" t="n">
        <v>-10.21</v>
      </c>
      <c r="Q139" s="139" t="n">
        <v>-10</v>
      </c>
      <c r="R139" s="139" t="n">
        <v>-10.35</v>
      </c>
      <c r="S139" s="139" t="n">
        <v>-10.68</v>
      </c>
      <c r="T139" s="139" t="n">
        <v>-10.53</v>
      </c>
      <c r="U139" s="139" t="n">
        <v>-10.21</v>
      </c>
    </row>
    <row r="140" customFormat="false" ht="12.75" hidden="false" customHeight="false" outlineLevel="0" collapsed="false">
      <c r="A140" s="139" t="n">
        <v>-6.39</v>
      </c>
      <c r="B140" s="139" t="n">
        <v>-5.79</v>
      </c>
      <c r="C140" s="139" t="n">
        <v>-5.38</v>
      </c>
      <c r="D140" s="139" t="n">
        <v>-5.57</v>
      </c>
      <c r="E140" s="139" t="n">
        <v>-6.11</v>
      </c>
      <c r="F140" s="139" t="n">
        <v>-7.37</v>
      </c>
      <c r="G140" s="139" t="n">
        <v>-9.56</v>
      </c>
      <c r="H140" s="139" t="n">
        <v>-12.47</v>
      </c>
      <c r="I140" s="139" t="n">
        <v>-15.38</v>
      </c>
      <c r="J140" s="139" t="n">
        <v>-17.6</v>
      </c>
      <c r="K140" s="139" t="n">
        <v>-20.55</v>
      </c>
      <c r="L140" s="139" t="n">
        <v>-24.1</v>
      </c>
      <c r="M140" s="139" t="n">
        <v>-18.86</v>
      </c>
      <c r="N140" s="139" t="n">
        <v>-14.1</v>
      </c>
      <c r="O140" s="139" t="n">
        <v>-11.39</v>
      </c>
      <c r="P140" s="139" t="n">
        <v>-10</v>
      </c>
      <c r="Q140" s="139" t="n">
        <v>-9.55</v>
      </c>
      <c r="R140" s="139" t="n">
        <v>-9.68</v>
      </c>
      <c r="S140" s="139" t="n">
        <v>-9.85</v>
      </c>
      <c r="T140" s="139" t="n">
        <v>-9.6</v>
      </c>
      <c r="U140" s="139" t="n">
        <v>-9.18</v>
      </c>
    </row>
    <row r="141" customFormat="false" ht="12.75" hidden="false" customHeight="false" outlineLevel="0" collapsed="false">
      <c r="A141" s="139" t="n">
        <v>-6.19</v>
      </c>
      <c r="B141" s="139" t="n">
        <v>-5.44</v>
      </c>
      <c r="C141" s="139" t="n">
        <v>-4.96</v>
      </c>
      <c r="D141" s="139" t="n">
        <v>-5.06</v>
      </c>
      <c r="E141" s="139" t="n">
        <v>-5.52</v>
      </c>
      <c r="F141" s="139" t="n">
        <v>-6.66</v>
      </c>
      <c r="G141" s="139" t="n">
        <v>-8.67</v>
      </c>
      <c r="H141" s="139" t="n">
        <v>-11.34</v>
      </c>
      <c r="I141" s="139" t="n">
        <v>-14.01</v>
      </c>
      <c r="J141" s="139" t="n">
        <v>-16.02</v>
      </c>
      <c r="K141" s="139" t="n">
        <v>-18.51</v>
      </c>
      <c r="L141" s="139" t="n">
        <v>-22.77</v>
      </c>
      <c r="M141" s="139" t="n">
        <v>-20.01</v>
      </c>
      <c r="N141" s="139" t="n">
        <v>-14.74</v>
      </c>
      <c r="O141" s="139" t="n">
        <v>-11.62</v>
      </c>
      <c r="P141" s="139" t="n">
        <v>-9.94</v>
      </c>
      <c r="Q141" s="139" t="n">
        <v>-9.25</v>
      </c>
      <c r="R141" s="139" t="n">
        <v>-9.16</v>
      </c>
      <c r="S141" s="139" t="n">
        <v>-9.15</v>
      </c>
      <c r="T141" s="139" t="n">
        <v>-8.79</v>
      </c>
      <c r="U141" s="139" t="n">
        <v>-8.27</v>
      </c>
    </row>
    <row r="142" customFormat="false" ht="12.75" hidden="false" customHeight="false" outlineLevel="0" collapsed="false">
      <c r="A142" s="139" t="n">
        <v>-6</v>
      </c>
      <c r="B142" s="139" t="n">
        <v>-5.12</v>
      </c>
      <c r="C142" s="139" t="n">
        <v>-4.56</v>
      </c>
      <c r="D142" s="139" t="n">
        <v>-4.59</v>
      </c>
      <c r="E142" s="139" t="n">
        <v>-4.97</v>
      </c>
      <c r="F142" s="139" t="n">
        <v>-6</v>
      </c>
      <c r="G142" s="139" t="n">
        <v>-7.85</v>
      </c>
      <c r="H142" s="139" t="n">
        <v>-10.3</v>
      </c>
      <c r="I142" s="139" t="n">
        <v>-12.74</v>
      </c>
      <c r="J142" s="139" t="n">
        <v>-14.56</v>
      </c>
      <c r="K142" s="139" t="n">
        <v>-16.65</v>
      </c>
      <c r="L142" s="139" t="n">
        <v>-20.72</v>
      </c>
      <c r="M142" s="139" t="n">
        <v>-21.18</v>
      </c>
      <c r="N142" s="139" t="n">
        <v>-15.65</v>
      </c>
      <c r="O142" s="139" t="n">
        <v>-12.04</v>
      </c>
      <c r="P142" s="139" t="n">
        <v>-10.04</v>
      </c>
      <c r="Q142" s="139" t="n">
        <v>-9.09</v>
      </c>
      <c r="R142" s="139" t="n">
        <v>-8.77</v>
      </c>
      <c r="S142" s="139" t="n">
        <v>-8.59</v>
      </c>
      <c r="T142" s="139" t="n">
        <v>-8.11</v>
      </c>
      <c r="U142" s="139" t="n">
        <v>-7.48</v>
      </c>
    </row>
    <row r="143" customFormat="false" ht="12.75" hidden="false" customHeight="false" outlineLevel="0" collapsed="false">
      <c r="A143" s="139" t="n">
        <v>-5.82</v>
      </c>
      <c r="B143" s="139" t="n">
        <v>-4.82</v>
      </c>
      <c r="C143" s="139" t="n">
        <v>-4.2</v>
      </c>
      <c r="D143" s="139" t="n">
        <v>-4.16</v>
      </c>
      <c r="E143" s="139" t="n">
        <v>-4.46</v>
      </c>
      <c r="F143" s="139" t="n">
        <v>-5.38</v>
      </c>
      <c r="G143" s="139" t="n">
        <v>-7.08</v>
      </c>
      <c r="H143" s="139" t="n">
        <v>-9.34</v>
      </c>
      <c r="I143" s="139" t="n">
        <v>-11.57</v>
      </c>
      <c r="J143" s="139" t="n">
        <v>-13.2</v>
      </c>
      <c r="K143" s="139" t="n">
        <v>-14.95</v>
      </c>
      <c r="L143" s="139" t="n">
        <v>-18.48</v>
      </c>
      <c r="M143" s="139" t="n">
        <v>-21.74</v>
      </c>
      <c r="N143" s="139" t="n">
        <v>-16.87</v>
      </c>
      <c r="O143" s="139" t="n">
        <v>-12.69</v>
      </c>
      <c r="P143" s="139" t="n">
        <v>-10.31</v>
      </c>
      <c r="Q143" s="139" t="n">
        <v>-9.08</v>
      </c>
      <c r="R143" s="139" t="n">
        <v>-8.53</v>
      </c>
      <c r="S143" s="139" t="n">
        <v>-8.16</v>
      </c>
      <c r="T143" s="139" t="n">
        <v>-7.56</v>
      </c>
      <c r="U143" s="139" t="n">
        <v>-6.82</v>
      </c>
    </row>
    <row r="144" customFormat="false" ht="12.75" hidden="false" customHeight="false" outlineLevel="0" collapsed="false">
      <c r="A144" s="139" t="n">
        <v>-5.65</v>
      </c>
      <c r="B144" s="139" t="n">
        <v>-4.54</v>
      </c>
      <c r="C144" s="139" t="n">
        <v>-3.86</v>
      </c>
      <c r="D144" s="139" t="n">
        <v>-3.76</v>
      </c>
      <c r="E144" s="139" t="n">
        <v>-3.98</v>
      </c>
      <c r="F144" s="139" t="n">
        <v>-4.81</v>
      </c>
      <c r="G144" s="139" t="n">
        <v>-6.37</v>
      </c>
      <c r="H144" s="139" t="n">
        <v>-8.44</v>
      </c>
      <c r="I144" s="139" t="n">
        <v>-10.48</v>
      </c>
      <c r="J144" s="139" t="n">
        <v>-11.94</v>
      </c>
      <c r="K144" s="139" t="n">
        <v>-13.39</v>
      </c>
      <c r="L144" s="139" t="n">
        <v>-16.34</v>
      </c>
      <c r="M144" s="139" t="n">
        <v>-20.89</v>
      </c>
      <c r="N144" s="139" t="n">
        <v>-18.4</v>
      </c>
      <c r="O144" s="139" t="n">
        <v>-13.62</v>
      </c>
      <c r="P144" s="139" t="n">
        <v>-10.78</v>
      </c>
      <c r="Q144" s="139" t="n">
        <v>-9.23</v>
      </c>
      <c r="R144" s="139" t="n">
        <v>-8.43</v>
      </c>
      <c r="S144" s="139" t="n">
        <v>-7.87</v>
      </c>
      <c r="T144" s="139" t="n">
        <v>-7.13</v>
      </c>
      <c r="U144" s="139" t="n">
        <v>-6.27</v>
      </c>
    </row>
    <row r="145" customFormat="false" ht="12.75" hidden="false" customHeight="false" outlineLevel="0" collapsed="false">
      <c r="A145" s="139" t="n">
        <v>-5.49</v>
      </c>
      <c r="B145" s="139" t="n">
        <v>-4.29</v>
      </c>
      <c r="C145" s="139" t="n">
        <v>-3.55</v>
      </c>
      <c r="D145" s="139" t="n">
        <v>-3.39</v>
      </c>
      <c r="E145" s="139" t="n">
        <v>-3.54</v>
      </c>
      <c r="F145" s="139" t="n">
        <v>-4.28</v>
      </c>
      <c r="G145" s="139" t="n">
        <v>-5.71</v>
      </c>
      <c r="H145" s="139" t="n">
        <v>-7.61</v>
      </c>
      <c r="I145" s="139" t="n">
        <v>-9.47</v>
      </c>
      <c r="J145" s="139" t="n">
        <v>-10.77</v>
      </c>
      <c r="K145" s="139" t="n">
        <v>-11.96</v>
      </c>
      <c r="L145" s="139" t="n">
        <v>-14.39</v>
      </c>
      <c r="M145" s="139" t="n">
        <v>-18.83</v>
      </c>
      <c r="N145" s="139" t="n">
        <v>-19.95</v>
      </c>
      <c r="O145" s="139" t="n">
        <v>-14.89</v>
      </c>
      <c r="P145" s="139" t="n">
        <v>-11.48</v>
      </c>
      <c r="Q145" s="139" t="n">
        <v>-9.56</v>
      </c>
      <c r="R145" s="139" t="n">
        <v>-8.49</v>
      </c>
      <c r="S145" s="139" t="n">
        <v>-7.72</v>
      </c>
      <c r="T145" s="139" t="n">
        <v>-6.83</v>
      </c>
      <c r="U145" s="139" t="n">
        <v>-5.85</v>
      </c>
    </row>
    <row r="146" customFormat="false" ht="12.75" hidden="false" customHeight="false" outlineLevel="0" collapsed="false">
      <c r="A146" s="139" t="n">
        <v>-5.34</v>
      </c>
      <c r="B146" s="139" t="n">
        <v>-4.06</v>
      </c>
      <c r="C146" s="139" t="n">
        <v>-3.26</v>
      </c>
      <c r="D146" s="139" t="n">
        <v>-3.05</v>
      </c>
      <c r="E146" s="139" t="n">
        <v>-3.14</v>
      </c>
      <c r="F146" s="139" t="n">
        <v>-3.78</v>
      </c>
      <c r="G146" s="139" t="n">
        <v>-5.09</v>
      </c>
      <c r="H146" s="139" t="n">
        <v>-6.83</v>
      </c>
      <c r="I146" s="139" t="n">
        <v>-8.54</v>
      </c>
      <c r="J146" s="139" t="n">
        <v>-9.68</v>
      </c>
      <c r="K146" s="139" t="n">
        <v>-10.65</v>
      </c>
      <c r="L146" s="139" t="n">
        <v>-12.62</v>
      </c>
      <c r="M146" s="139" t="n">
        <v>-16.44</v>
      </c>
      <c r="N146" s="139" t="n">
        <v>-20.53</v>
      </c>
      <c r="O146" s="139" t="n">
        <v>-16.57</v>
      </c>
      <c r="P146" s="139" t="n">
        <v>-12.48</v>
      </c>
      <c r="Q146" s="139" t="n">
        <v>-10.1</v>
      </c>
      <c r="R146" s="139" t="n">
        <v>-8.72</v>
      </c>
      <c r="S146" s="139" t="n">
        <v>-7.71</v>
      </c>
      <c r="T146" s="139" t="n">
        <v>-6.66</v>
      </c>
      <c r="U146" s="139" t="n">
        <v>-5.55</v>
      </c>
    </row>
    <row r="147" customFormat="false" ht="12.75" hidden="false" customHeight="false" outlineLevel="0" collapsed="false">
      <c r="A147" s="139" t="n">
        <v>-5.21</v>
      </c>
      <c r="B147" s="139" t="n">
        <v>-3.85</v>
      </c>
      <c r="C147" s="139" t="n">
        <v>-3</v>
      </c>
      <c r="D147" s="139" t="n">
        <v>-2.74</v>
      </c>
      <c r="E147" s="139" t="n">
        <v>-2.76</v>
      </c>
      <c r="F147" s="139" t="n">
        <v>-3.33</v>
      </c>
      <c r="G147" s="139" t="n">
        <v>-4.52</v>
      </c>
      <c r="H147" s="139" t="n">
        <v>-6.12</v>
      </c>
      <c r="I147" s="139" t="n">
        <v>-7.66</v>
      </c>
      <c r="J147" s="139" t="n">
        <v>-8.67</v>
      </c>
      <c r="K147" s="139" t="n">
        <v>-9.44</v>
      </c>
      <c r="L147" s="139" t="n">
        <v>-11.03</v>
      </c>
      <c r="M147" s="139" t="n">
        <v>-14.18</v>
      </c>
      <c r="N147" s="139" t="n">
        <v>-19.12</v>
      </c>
      <c r="O147" s="139" t="n">
        <v>-18.56</v>
      </c>
      <c r="P147" s="139" t="n">
        <v>-13.86</v>
      </c>
      <c r="Q147" s="139" t="n">
        <v>-10.9</v>
      </c>
      <c r="R147" s="139" t="n">
        <v>-9.14</v>
      </c>
      <c r="S147" s="139" t="n">
        <v>-7.88</v>
      </c>
      <c r="T147" s="139" t="n">
        <v>-6.64</v>
      </c>
      <c r="U147" s="139" t="n">
        <v>-5.38</v>
      </c>
    </row>
    <row r="148" customFormat="false" ht="12.75" hidden="false" customHeight="false" outlineLevel="0" collapsed="false">
      <c r="A148" s="139" t="n">
        <v>-5.1</v>
      </c>
      <c r="B148" s="139" t="n">
        <v>-3.66</v>
      </c>
      <c r="C148" s="139" t="n">
        <v>-2.77</v>
      </c>
      <c r="D148" s="139" t="n">
        <v>-2.46</v>
      </c>
      <c r="E148" s="139" t="n">
        <v>-2.42</v>
      </c>
      <c r="F148" s="139" t="n">
        <v>-2.9</v>
      </c>
      <c r="G148" s="139" t="n">
        <v>-3.99</v>
      </c>
      <c r="H148" s="139" t="n">
        <v>-5.45</v>
      </c>
      <c r="I148" s="139" t="n">
        <v>-6.86</v>
      </c>
      <c r="J148" s="139" t="n">
        <v>-7.73</v>
      </c>
      <c r="K148" s="139" t="n">
        <v>-8.32</v>
      </c>
      <c r="L148" s="139" t="n">
        <v>-9.59</v>
      </c>
      <c r="M148" s="139" t="n">
        <v>-12.16</v>
      </c>
      <c r="N148" s="139" t="n">
        <v>-16.59</v>
      </c>
      <c r="O148" s="139" t="n">
        <v>-20.04</v>
      </c>
      <c r="P148" s="139" t="n">
        <v>-15.71</v>
      </c>
      <c r="Q148" s="139" t="n">
        <v>-12.03</v>
      </c>
      <c r="R148" s="139" t="n">
        <v>-9.81</v>
      </c>
      <c r="S148" s="139" t="n">
        <v>-8.23</v>
      </c>
      <c r="T148" s="139" t="n">
        <v>-6.78</v>
      </c>
      <c r="U148" s="139" t="n">
        <v>-5.36</v>
      </c>
    </row>
    <row r="149" customFormat="false" ht="12.75" hidden="false" customHeight="false" outlineLevel="0" collapsed="false">
      <c r="A149" s="139" t="n">
        <v>-5</v>
      </c>
      <c r="B149" s="139" t="n">
        <v>-3.49</v>
      </c>
      <c r="C149" s="139" t="n">
        <v>-2.56</v>
      </c>
      <c r="D149" s="139" t="n">
        <v>-2.2</v>
      </c>
      <c r="E149" s="139" t="n">
        <v>-2.11</v>
      </c>
      <c r="F149" s="139" t="n">
        <v>-2.52</v>
      </c>
      <c r="G149" s="139" t="n">
        <v>-3.5</v>
      </c>
      <c r="H149" s="139" t="n">
        <v>-4.83</v>
      </c>
      <c r="I149" s="139" t="n">
        <v>-6.11</v>
      </c>
      <c r="J149" s="139" t="n">
        <v>-6.86</v>
      </c>
      <c r="K149" s="139" t="n">
        <v>-7.3</v>
      </c>
      <c r="L149" s="139" t="n">
        <v>-8.29</v>
      </c>
      <c r="M149" s="139" t="n">
        <v>-10.37</v>
      </c>
      <c r="N149" s="139" t="n">
        <v>-14.02</v>
      </c>
      <c r="O149" s="139" t="n">
        <v>-19.19</v>
      </c>
      <c r="P149" s="139" t="n">
        <v>-18.03</v>
      </c>
      <c r="Q149" s="139" t="n">
        <v>-13.59</v>
      </c>
      <c r="R149" s="139" t="n">
        <v>-10.76</v>
      </c>
      <c r="S149" s="139" t="n">
        <v>-8.81</v>
      </c>
      <c r="T149" s="139" t="n">
        <v>-7.1</v>
      </c>
      <c r="U149" s="139" t="n">
        <v>-5.5</v>
      </c>
    </row>
    <row r="150" customFormat="false" ht="12.75" hidden="false" customHeight="false" outlineLevel="0" collapsed="false">
      <c r="A150" s="139" t="n">
        <v>-4.92</v>
      </c>
      <c r="B150" s="139" t="n">
        <v>-3.35</v>
      </c>
      <c r="C150" s="139" t="n">
        <v>-2.38</v>
      </c>
      <c r="D150" s="139" t="n">
        <v>-1.97</v>
      </c>
      <c r="E150" s="139" t="n">
        <v>-1.82</v>
      </c>
      <c r="F150" s="139" t="n">
        <v>-2.16</v>
      </c>
      <c r="G150" s="139" t="n">
        <v>-3.05</v>
      </c>
      <c r="H150" s="139" t="n">
        <v>-4.26</v>
      </c>
      <c r="I150" s="139" t="n">
        <v>-5.41</v>
      </c>
      <c r="J150" s="139" t="n">
        <v>-6.05</v>
      </c>
      <c r="K150" s="139" t="n">
        <v>-6.35</v>
      </c>
      <c r="L150" s="139" t="n">
        <v>-7.11</v>
      </c>
      <c r="M150" s="139" t="n">
        <v>-8.79</v>
      </c>
      <c r="N150" s="139" t="n">
        <v>-11.75</v>
      </c>
      <c r="O150" s="139" t="n">
        <v>-16.49</v>
      </c>
      <c r="P150" s="139" t="n">
        <v>-19.96</v>
      </c>
      <c r="Q150" s="139" t="n">
        <v>-15.73</v>
      </c>
      <c r="R150" s="139" t="n">
        <v>-12.1</v>
      </c>
      <c r="S150" s="139" t="n">
        <v>-9.66</v>
      </c>
      <c r="T150" s="139" t="n">
        <v>-7.64</v>
      </c>
      <c r="U150" s="139" t="n">
        <v>-5.81</v>
      </c>
    </row>
    <row r="151" customFormat="false" ht="12.75" hidden="false" customHeight="false" outlineLevel="0" collapsed="false">
      <c r="A151" s="139" t="n">
        <v>-4.86</v>
      </c>
      <c r="B151" s="139" t="n">
        <v>-3.23</v>
      </c>
      <c r="C151" s="139" t="n">
        <v>-2.23</v>
      </c>
      <c r="D151" s="139" t="n">
        <v>-1.77</v>
      </c>
      <c r="E151" s="139" t="n">
        <v>-1.57</v>
      </c>
      <c r="F151" s="139" t="n">
        <v>-1.84</v>
      </c>
      <c r="G151" s="139" t="n">
        <v>-2.63</v>
      </c>
      <c r="H151" s="139" t="n">
        <v>-3.74</v>
      </c>
      <c r="I151" s="139" t="n">
        <v>-4.77</v>
      </c>
      <c r="J151" s="139" t="n">
        <v>-5.31</v>
      </c>
      <c r="K151" s="139" t="n">
        <v>-5.48</v>
      </c>
      <c r="L151" s="139" t="n">
        <v>-6.04</v>
      </c>
      <c r="M151" s="139" t="n">
        <v>-7.38</v>
      </c>
      <c r="N151" s="139" t="n">
        <v>-9.78</v>
      </c>
      <c r="O151" s="139" t="n">
        <v>-13.64</v>
      </c>
      <c r="P151" s="139" t="n">
        <v>-19.04</v>
      </c>
      <c r="Q151" s="139" t="n">
        <v>-18.45</v>
      </c>
      <c r="R151" s="139" t="n">
        <v>-13.98</v>
      </c>
      <c r="S151" s="139" t="n">
        <v>-10.86</v>
      </c>
      <c r="T151" s="139" t="n">
        <v>-8.44</v>
      </c>
      <c r="U151" s="139" t="n">
        <v>-6.33</v>
      </c>
    </row>
    <row r="152" customFormat="false" ht="12.75" hidden="false" customHeight="false" outlineLevel="0" collapsed="false">
      <c r="A152" s="139" t="n">
        <v>-4.81</v>
      </c>
      <c r="B152" s="139" t="n">
        <v>-3.14</v>
      </c>
      <c r="C152" s="139" t="n">
        <v>-2.09</v>
      </c>
      <c r="D152" s="139" t="n">
        <v>-1.6</v>
      </c>
      <c r="E152" s="139" t="n">
        <v>-1.35</v>
      </c>
      <c r="F152" s="139" t="n">
        <v>-1.55</v>
      </c>
      <c r="G152" s="139" t="n">
        <v>-2.26</v>
      </c>
      <c r="H152" s="139" t="n">
        <v>-3.26</v>
      </c>
      <c r="I152" s="139" t="n">
        <v>-4.19</v>
      </c>
      <c r="J152" s="139" t="n">
        <v>-4.62</v>
      </c>
      <c r="K152" s="139" t="n">
        <v>-4.68</v>
      </c>
      <c r="L152" s="139" t="n">
        <v>-5.06</v>
      </c>
      <c r="M152" s="139" t="n">
        <v>-6.13</v>
      </c>
      <c r="N152" s="139" t="n">
        <v>-8.07</v>
      </c>
      <c r="O152" s="139" t="n">
        <v>-11.17</v>
      </c>
      <c r="P152" s="139" t="n">
        <v>-15.94</v>
      </c>
      <c r="Q152" s="139" t="n">
        <v>-20.33</v>
      </c>
      <c r="R152" s="139" t="n">
        <v>-16.59</v>
      </c>
      <c r="S152" s="139" t="n">
        <v>-12.56</v>
      </c>
      <c r="T152" s="139" t="n">
        <v>-9.57</v>
      </c>
      <c r="U152" s="139" t="n">
        <v>-7.11</v>
      </c>
    </row>
    <row r="153" customFormat="false" ht="12.75" hidden="false" customHeight="false" outlineLevel="0" collapsed="false">
      <c r="A153" s="139" t="n">
        <v>-4.79</v>
      </c>
      <c r="B153" s="139" t="n">
        <v>-3.06</v>
      </c>
      <c r="C153" s="139" t="n">
        <v>-1.99</v>
      </c>
      <c r="D153" s="139" t="n">
        <v>-1.45</v>
      </c>
      <c r="E153" s="139" t="n">
        <v>-1.15</v>
      </c>
      <c r="F153" s="139" t="n">
        <v>-1.3</v>
      </c>
      <c r="G153" s="139" t="n">
        <v>-1.92</v>
      </c>
      <c r="H153" s="139" t="n">
        <v>-2.83</v>
      </c>
      <c r="I153" s="139" t="n">
        <v>-3.65</v>
      </c>
      <c r="J153" s="139" t="n">
        <v>-3.99</v>
      </c>
      <c r="K153" s="139" t="n">
        <v>-3.95</v>
      </c>
      <c r="L153" s="139" t="n">
        <v>-4.17</v>
      </c>
      <c r="M153" s="139" t="n">
        <v>-5</v>
      </c>
      <c r="N153" s="139" t="n">
        <v>-6.58</v>
      </c>
      <c r="O153" s="139" t="n">
        <v>-9.09</v>
      </c>
      <c r="P153" s="139" t="n">
        <v>-12.89</v>
      </c>
      <c r="Q153" s="139" t="n">
        <v>-18.35</v>
      </c>
      <c r="R153" s="139" t="n">
        <v>-19.73</v>
      </c>
      <c r="S153" s="139" t="n">
        <v>-14.97</v>
      </c>
      <c r="T153" s="139" t="n">
        <v>-11.17</v>
      </c>
      <c r="U153" s="139" t="n">
        <v>-8.23</v>
      </c>
    </row>
    <row r="154" customFormat="false" ht="12.75" hidden="false" customHeight="false" outlineLevel="0" collapsed="false">
      <c r="A154" s="139" t="n">
        <v>-4.78</v>
      </c>
      <c r="B154" s="139" t="n">
        <v>-3.01</v>
      </c>
      <c r="C154" s="139" t="n">
        <v>-1.9</v>
      </c>
      <c r="D154" s="139" t="n">
        <v>-1.33</v>
      </c>
      <c r="E154" s="139" t="n">
        <v>-0.98</v>
      </c>
      <c r="F154" s="139" t="n">
        <v>-1.07</v>
      </c>
      <c r="G154" s="139" t="n">
        <v>-1.62</v>
      </c>
      <c r="H154" s="139" t="n">
        <v>-2.44</v>
      </c>
      <c r="I154" s="139" t="n">
        <v>-3.16</v>
      </c>
      <c r="J154" s="139" t="n">
        <v>-3.42</v>
      </c>
      <c r="K154" s="139" t="n">
        <v>-3.28</v>
      </c>
      <c r="L154" s="139" t="n">
        <v>-3.37</v>
      </c>
      <c r="M154" s="139" t="n">
        <v>-4</v>
      </c>
      <c r="N154" s="139" t="n">
        <v>-5.28</v>
      </c>
      <c r="O154" s="139" t="n">
        <v>-7.31</v>
      </c>
      <c r="P154" s="139" t="n">
        <v>-10.33</v>
      </c>
      <c r="Q154" s="139" t="n">
        <v>-14.79</v>
      </c>
      <c r="R154" s="139" t="n">
        <v>-20.25</v>
      </c>
      <c r="S154" s="139" t="n">
        <v>-18.3</v>
      </c>
      <c r="T154" s="139" t="n">
        <v>-13.45</v>
      </c>
      <c r="U154" s="139" t="n">
        <v>-9.79</v>
      </c>
    </row>
    <row r="155" customFormat="false" ht="12.75" hidden="false" customHeight="false" outlineLevel="0" collapsed="false">
      <c r="A155" s="139" t="n">
        <v>-4.8</v>
      </c>
      <c r="B155" s="139" t="n">
        <v>-2.99</v>
      </c>
      <c r="C155" s="139" t="n">
        <v>-1.85</v>
      </c>
      <c r="D155" s="139" t="n">
        <v>-1.24</v>
      </c>
      <c r="E155" s="139" t="n">
        <v>-0.85</v>
      </c>
      <c r="F155" s="139" t="n">
        <v>-0.88</v>
      </c>
      <c r="G155" s="139" t="n">
        <v>-1.36</v>
      </c>
      <c r="H155" s="139" t="n">
        <v>-2.08</v>
      </c>
      <c r="I155" s="139" t="n">
        <v>-2.72</v>
      </c>
      <c r="J155" s="139" t="n">
        <v>-2.9</v>
      </c>
      <c r="K155" s="139" t="n">
        <v>-2.67</v>
      </c>
      <c r="L155" s="139" t="n">
        <v>-2.64</v>
      </c>
      <c r="M155" s="139" t="n">
        <v>-3.09</v>
      </c>
      <c r="N155" s="139" t="n">
        <v>-4.12</v>
      </c>
      <c r="O155" s="139" t="n">
        <v>-5.79</v>
      </c>
      <c r="P155" s="139" t="n">
        <v>-8.22</v>
      </c>
      <c r="Q155" s="139" t="n">
        <v>-11.7</v>
      </c>
      <c r="R155" s="139" t="n">
        <v>-16.65</v>
      </c>
      <c r="S155" s="139" t="n">
        <v>-20.96</v>
      </c>
      <c r="T155" s="139" t="n">
        <v>-16.75</v>
      </c>
      <c r="U155" s="139" t="n">
        <v>-12.02</v>
      </c>
    </row>
    <row r="156" customFormat="false" ht="12.75" hidden="false" customHeight="false" outlineLevel="0" collapsed="false">
      <c r="A156" s="139" t="n">
        <v>-4.84</v>
      </c>
      <c r="B156" s="139" t="n">
        <v>-2.99</v>
      </c>
      <c r="C156" s="139" t="n">
        <v>-1.82</v>
      </c>
      <c r="D156" s="139" t="n">
        <v>-1.17</v>
      </c>
      <c r="E156" s="139" t="n">
        <v>-0.74</v>
      </c>
      <c r="F156" s="139" t="n">
        <v>-0.72</v>
      </c>
      <c r="G156" s="139" t="n">
        <v>-1.13</v>
      </c>
      <c r="H156" s="139" t="n">
        <v>-1.78</v>
      </c>
      <c r="I156" s="139" t="n">
        <v>-2.33</v>
      </c>
      <c r="J156" s="139" t="n">
        <v>-2.43</v>
      </c>
      <c r="K156" s="139" t="n">
        <v>-2.12</v>
      </c>
      <c r="L156" s="139" t="n">
        <v>-1.98</v>
      </c>
      <c r="M156" s="139" t="n">
        <v>-2.28</v>
      </c>
      <c r="N156" s="139" t="n">
        <v>-3.1</v>
      </c>
      <c r="O156" s="139" t="n">
        <v>-4.47</v>
      </c>
      <c r="P156" s="139" t="n">
        <v>-6.46</v>
      </c>
      <c r="Q156" s="139" t="n">
        <v>-9.21</v>
      </c>
      <c r="R156" s="139" t="n">
        <v>-13</v>
      </c>
      <c r="S156" s="139" t="n">
        <v>-18.15</v>
      </c>
      <c r="T156" s="139" t="n">
        <v>-20.56</v>
      </c>
      <c r="U156" s="139" t="n">
        <v>-15.31</v>
      </c>
    </row>
    <row r="157" customFormat="false" ht="12.75" hidden="false" customHeight="false" outlineLevel="0" collapsed="false">
      <c r="A157" s="139" t="n">
        <v>-4.9</v>
      </c>
      <c r="B157" s="139" t="n">
        <v>-3.01</v>
      </c>
      <c r="C157" s="139" t="n">
        <v>-1.81</v>
      </c>
      <c r="D157" s="139" t="n">
        <v>-1.14</v>
      </c>
      <c r="E157" s="139" t="n">
        <v>-0.66</v>
      </c>
      <c r="F157" s="139" t="n">
        <v>-0.59</v>
      </c>
      <c r="G157" s="139" t="n">
        <v>-0.93</v>
      </c>
      <c r="H157" s="139" t="n">
        <v>-1.51</v>
      </c>
      <c r="I157" s="139" t="n">
        <v>-1.98</v>
      </c>
      <c r="J157" s="139" t="n">
        <v>-2.01</v>
      </c>
      <c r="K157" s="139" t="n">
        <v>-1.63</v>
      </c>
      <c r="L157" s="139" t="n">
        <v>-1.39</v>
      </c>
      <c r="M157" s="139" t="n">
        <v>-1.56</v>
      </c>
      <c r="N157" s="139" t="n">
        <v>-2.19</v>
      </c>
      <c r="O157" s="139" t="n">
        <v>-3.31</v>
      </c>
      <c r="P157" s="139" t="n">
        <v>-4.96</v>
      </c>
      <c r="Q157" s="139" t="n">
        <v>-7.19</v>
      </c>
      <c r="R157" s="139" t="n">
        <v>-10.12</v>
      </c>
      <c r="S157" s="139" t="n">
        <v>-13.97</v>
      </c>
      <c r="T157" s="139" t="n">
        <v>-18.98</v>
      </c>
      <c r="U157" s="139" t="n">
        <v>-19.69</v>
      </c>
    </row>
    <row r="158" customFormat="false" ht="12.75" hidden="false" customHeight="false" outlineLevel="0" collapsed="false">
      <c r="A158" s="139" t="n">
        <v>-4.98</v>
      </c>
      <c r="B158" s="139" t="n">
        <v>-3.06</v>
      </c>
      <c r="C158" s="139" t="n">
        <v>-1.84</v>
      </c>
      <c r="D158" s="139" t="n">
        <v>-1.13</v>
      </c>
      <c r="E158" s="139" t="n">
        <v>-0.62</v>
      </c>
      <c r="F158" s="139" t="n">
        <v>-0.49</v>
      </c>
      <c r="G158" s="139" t="n">
        <v>-0.78</v>
      </c>
      <c r="H158" s="139" t="n">
        <v>-1.28</v>
      </c>
      <c r="I158" s="139" t="n">
        <v>-1.68</v>
      </c>
      <c r="J158" s="139" t="n">
        <v>-1.64</v>
      </c>
      <c r="K158" s="139" t="n">
        <v>-1.2</v>
      </c>
      <c r="L158" s="139" t="n">
        <v>-0.87</v>
      </c>
      <c r="M158" s="139" t="n">
        <v>-0.91</v>
      </c>
      <c r="N158" s="139" t="n">
        <v>-1.39</v>
      </c>
      <c r="O158" s="139" t="n">
        <v>-2.31</v>
      </c>
      <c r="P158" s="139" t="n">
        <v>-3.67</v>
      </c>
      <c r="Q158" s="139" t="n">
        <v>-5.51</v>
      </c>
      <c r="R158" s="139" t="n">
        <v>-7.84</v>
      </c>
      <c r="S158" s="139" t="n">
        <v>-10.7</v>
      </c>
      <c r="T158" s="139" t="n">
        <v>-14.36</v>
      </c>
      <c r="U158" s="139" t="n">
        <v>-19.14</v>
      </c>
    </row>
    <row r="159" customFormat="false" ht="12.75" hidden="false" customHeight="false" outlineLevel="0" collapsed="false">
      <c r="A159" s="139" t="n">
        <v>-5.09</v>
      </c>
      <c r="B159" s="139" t="n">
        <v>-3.14</v>
      </c>
      <c r="C159" s="139" t="n">
        <v>-1.89</v>
      </c>
      <c r="D159" s="139" t="n">
        <v>-1.15</v>
      </c>
      <c r="E159" s="139" t="n">
        <v>-0.6</v>
      </c>
      <c r="F159" s="139" t="n">
        <v>-0.43</v>
      </c>
      <c r="G159" s="139" t="n">
        <v>-0.66</v>
      </c>
      <c r="H159" s="139" t="n">
        <v>-1.09</v>
      </c>
      <c r="I159" s="139" t="n">
        <v>-1.43</v>
      </c>
      <c r="J159" s="139" t="n">
        <v>-1.33</v>
      </c>
      <c r="K159" s="139" t="n">
        <v>-0.82</v>
      </c>
      <c r="L159" s="139" t="n">
        <v>-0.41</v>
      </c>
      <c r="M159" s="139" t="n">
        <v>-0.35</v>
      </c>
      <c r="N159" s="139" t="n">
        <v>-0.69</v>
      </c>
      <c r="O159" s="139" t="n">
        <v>-1.43</v>
      </c>
      <c r="P159" s="139" t="n">
        <v>-2.56</v>
      </c>
      <c r="Q159" s="139" t="n">
        <v>-4.09</v>
      </c>
      <c r="R159" s="139" t="n">
        <v>-5.98</v>
      </c>
      <c r="S159" s="139" t="n">
        <v>-8.19</v>
      </c>
      <c r="T159" s="139" t="n">
        <v>-10.76</v>
      </c>
      <c r="U159" s="139" t="n">
        <v>-14.14</v>
      </c>
    </row>
    <row r="160" customFormat="false" ht="12.75" hidden="false" customHeight="false" outlineLevel="0" collapsed="false">
      <c r="A160" s="139" t="n">
        <v>-5.23</v>
      </c>
      <c r="B160" s="139" t="n">
        <v>-3.24</v>
      </c>
      <c r="C160" s="139" t="n">
        <v>-1.97</v>
      </c>
      <c r="D160" s="139" t="n">
        <v>-1.2</v>
      </c>
      <c r="E160" s="139" t="n">
        <v>-0.62</v>
      </c>
      <c r="F160" s="139" t="n">
        <v>-0.41</v>
      </c>
      <c r="G160" s="139" t="n">
        <v>-0.58</v>
      </c>
      <c r="H160" s="139" t="n">
        <v>-0.95</v>
      </c>
      <c r="I160" s="139" t="n">
        <v>-1.22</v>
      </c>
      <c r="J160" s="139" t="n">
        <v>-1.06</v>
      </c>
      <c r="K160" s="139" t="n">
        <v>-0.5</v>
      </c>
      <c r="L160" s="139" t="n">
        <v>-0.01</v>
      </c>
      <c r="M160" s="139" t="n">
        <v>0.14</v>
      </c>
      <c r="N160" s="139" t="n">
        <v>-0.08</v>
      </c>
      <c r="O160" s="139" t="n">
        <v>-0.66</v>
      </c>
      <c r="P160" s="139" t="n">
        <v>-1.6</v>
      </c>
      <c r="Q160" s="139" t="n">
        <v>-2.88</v>
      </c>
      <c r="R160" s="139" t="n">
        <v>-4.45</v>
      </c>
      <c r="S160" s="139" t="n">
        <v>-6.19</v>
      </c>
      <c r="T160" s="139" t="n">
        <v>-8.07</v>
      </c>
      <c r="U160" s="139" t="n">
        <v>-10.3</v>
      </c>
    </row>
    <row r="161" customFormat="false" ht="12.75" hidden="false" customHeight="false" outlineLevel="0" collapsed="false">
      <c r="A161" s="139" t="n">
        <v>-5.39</v>
      </c>
      <c r="B161" s="139" t="n">
        <v>-3.38</v>
      </c>
      <c r="C161" s="139" t="n">
        <v>-2.08</v>
      </c>
      <c r="D161" s="139" t="n">
        <v>-1.29</v>
      </c>
      <c r="E161" s="139" t="n">
        <v>-0.67</v>
      </c>
      <c r="F161" s="139" t="n">
        <v>-0.42</v>
      </c>
      <c r="G161" s="139" t="n">
        <v>-0.54</v>
      </c>
      <c r="H161" s="139" t="n">
        <v>-0.85</v>
      </c>
      <c r="I161" s="139" t="n">
        <v>-1.06</v>
      </c>
      <c r="J161" s="139" t="n">
        <v>-0.85</v>
      </c>
      <c r="K161" s="139" t="n">
        <v>-0.23</v>
      </c>
      <c r="L161" s="139" t="n">
        <v>0.32</v>
      </c>
      <c r="M161" s="139" t="n">
        <v>0.56</v>
      </c>
      <c r="N161" s="139" t="n">
        <v>0.45</v>
      </c>
      <c r="O161" s="139" t="n">
        <v>0</v>
      </c>
      <c r="P161" s="139" t="n">
        <v>-0.78</v>
      </c>
      <c r="Q161" s="139" t="n">
        <v>-1.86</v>
      </c>
      <c r="R161" s="139" t="n">
        <v>-3.16</v>
      </c>
      <c r="S161" s="139" t="n">
        <v>-4.56</v>
      </c>
      <c r="T161" s="139" t="n">
        <v>-5.97</v>
      </c>
      <c r="U161" s="139" t="n">
        <v>-7.49</v>
      </c>
    </row>
    <row r="162" customFormat="false" ht="12.75" hidden="false" customHeight="false" outlineLevel="0" collapsed="false">
      <c r="A162" s="139" t="n">
        <v>-5.58</v>
      </c>
      <c r="B162" s="139" t="n">
        <v>-3.55</v>
      </c>
      <c r="C162" s="139" t="n">
        <v>-2.23</v>
      </c>
      <c r="D162" s="139" t="n">
        <v>-1.4</v>
      </c>
      <c r="E162" s="139" t="n">
        <v>-0.76</v>
      </c>
      <c r="F162" s="139" t="n">
        <v>-0.47</v>
      </c>
      <c r="G162" s="139" t="n">
        <v>-0.54</v>
      </c>
      <c r="H162" s="139" t="n">
        <v>-0.8</v>
      </c>
      <c r="I162" s="139" t="n">
        <v>-0.95</v>
      </c>
      <c r="J162" s="139" t="n">
        <v>-0.69</v>
      </c>
      <c r="K162" s="139" t="n">
        <v>-0.02</v>
      </c>
      <c r="L162" s="139" t="n">
        <v>0.59</v>
      </c>
      <c r="M162" s="139" t="n">
        <v>0.91</v>
      </c>
      <c r="N162" s="139" t="n">
        <v>0.9</v>
      </c>
      <c r="O162" s="139" t="n">
        <v>0.56</v>
      </c>
      <c r="P162" s="139" t="n">
        <v>-0.08</v>
      </c>
      <c r="Q162" s="139" t="n">
        <v>-0.98</v>
      </c>
      <c r="R162" s="139" t="n">
        <v>-2.08</v>
      </c>
      <c r="S162" s="139" t="n">
        <v>-3.22</v>
      </c>
      <c r="T162" s="139" t="n">
        <v>-4.29</v>
      </c>
      <c r="U162" s="139" t="n">
        <v>-5.34</v>
      </c>
    </row>
    <row r="163" customFormat="false" ht="12.75" hidden="false" customHeight="false" outlineLevel="0" collapsed="false">
      <c r="A163" s="139" t="n">
        <v>-5.81</v>
      </c>
      <c r="B163" s="139" t="n">
        <v>-3.75</v>
      </c>
      <c r="C163" s="139" t="n">
        <v>-2.41</v>
      </c>
      <c r="D163" s="139" t="n">
        <v>-1.56</v>
      </c>
      <c r="E163" s="139" t="n">
        <v>-0.88</v>
      </c>
      <c r="F163" s="139" t="n">
        <v>-0.56</v>
      </c>
      <c r="G163" s="139" t="n">
        <v>-0.58</v>
      </c>
      <c r="H163" s="139" t="n">
        <v>-0.79</v>
      </c>
      <c r="I163" s="139" t="n">
        <v>-0.89</v>
      </c>
      <c r="J163" s="139" t="n">
        <v>-0.58</v>
      </c>
      <c r="K163" s="139" t="n">
        <v>0.14</v>
      </c>
      <c r="L163" s="139" t="n">
        <v>0.8</v>
      </c>
      <c r="M163" s="139" t="n">
        <v>1.19</v>
      </c>
      <c r="N163" s="139" t="n">
        <v>1.26</v>
      </c>
      <c r="O163" s="139" t="n">
        <v>1.03</v>
      </c>
      <c r="P163" s="139" t="n">
        <v>0.51</v>
      </c>
      <c r="Q163" s="139" t="n">
        <v>-0.25</v>
      </c>
      <c r="R163" s="139" t="n">
        <v>-1.17</v>
      </c>
      <c r="S163" s="139" t="n">
        <v>-2.1</v>
      </c>
      <c r="T163" s="139" t="n">
        <v>-2.91</v>
      </c>
      <c r="U163" s="139" t="n">
        <v>-3.64</v>
      </c>
    </row>
    <row r="164" customFormat="false" ht="12.75" hidden="false" customHeight="false" outlineLevel="0" collapsed="false">
      <c r="A164" s="139" t="n">
        <v>-6.06</v>
      </c>
      <c r="B164" s="139" t="n">
        <v>-3.98</v>
      </c>
      <c r="C164" s="139" t="n">
        <v>-2.62</v>
      </c>
      <c r="D164" s="139" t="n">
        <v>-1.75</v>
      </c>
      <c r="E164" s="139" t="n">
        <v>-1.04</v>
      </c>
      <c r="F164" s="139" t="n">
        <v>-0.68</v>
      </c>
      <c r="G164" s="139" t="n">
        <v>-0.67</v>
      </c>
      <c r="H164" s="139" t="n">
        <v>-0.83</v>
      </c>
      <c r="I164" s="139" t="n">
        <v>-0.88</v>
      </c>
      <c r="J164" s="139" t="n">
        <v>-0.52</v>
      </c>
      <c r="K164" s="139" t="n">
        <v>0.23</v>
      </c>
      <c r="L164" s="139" t="n">
        <v>0.95</v>
      </c>
      <c r="M164" s="139" t="n">
        <v>1.41</v>
      </c>
      <c r="N164" s="139" t="n">
        <v>1.55</v>
      </c>
      <c r="O164" s="139" t="n">
        <v>1.41</v>
      </c>
      <c r="P164" s="139" t="n">
        <v>1</v>
      </c>
      <c r="Q164" s="139" t="n">
        <v>0.36</v>
      </c>
      <c r="R164" s="139" t="n">
        <v>-0.41</v>
      </c>
      <c r="S164" s="139" t="n">
        <v>-1.17</v>
      </c>
      <c r="T164" s="139" t="n">
        <v>-1.78</v>
      </c>
      <c r="U164" s="139" t="n">
        <v>-2.27</v>
      </c>
    </row>
    <row r="165" customFormat="false" ht="12.75" hidden="false" customHeight="false" outlineLevel="0" collapsed="false">
      <c r="A165" s="139" t="n">
        <v>-6.36</v>
      </c>
      <c r="B165" s="139" t="n">
        <v>-4.25</v>
      </c>
      <c r="C165" s="139" t="n">
        <v>-2.88</v>
      </c>
      <c r="D165" s="139" t="n">
        <v>-1.98</v>
      </c>
      <c r="E165" s="139" t="n">
        <v>-1.25</v>
      </c>
      <c r="F165" s="139" t="n">
        <v>-0.86</v>
      </c>
      <c r="G165" s="139" t="n">
        <v>-0.8</v>
      </c>
      <c r="H165" s="139" t="n">
        <v>-0.91</v>
      </c>
      <c r="I165" s="139" t="n">
        <v>-0.92</v>
      </c>
      <c r="J165" s="139" t="n">
        <v>-0.52</v>
      </c>
      <c r="K165" s="139" t="n">
        <v>0.27</v>
      </c>
      <c r="L165" s="139" t="n">
        <v>1.04</v>
      </c>
      <c r="M165" s="139" t="n">
        <v>1.55</v>
      </c>
      <c r="N165" s="139" t="n">
        <v>1.76</v>
      </c>
      <c r="O165" s="139" t="n">
        <v>1.7</v>
      </c>
      <c r="P165" s="139" t="n">
        <v>1.38</v>
      </c>
      <c r="Q165" s="139" t="n">
        <v>0.86</v>
      </c>
      <c r="R165" s="139" t="n">
        <v>0.21</v>
      </c>
      <c r="S165" s="139" t="n">
        <v>-0.41</v>
      </c>
      <c r="T165" s="139" t="n">
        <v>-0.86</v>
      </c>
      <c r="U165" s="139" t="n">
        <v>-1.16</v>
      </c>
    </row>
    <row r="166" customFormat="false" ht="12.75" hidden="false" customHeight="false" outlineLevel="0" collapsed="false">
      <c r="A166" s="139" t="n">
        <v>-6.69</v>
      </c>
      <c r="B166" s="139" t="n">
        <v>-4.57</v>
      </c>
      <c r="C166" s="139" t="n">
        <v>-3.17</v>
      </c>
      <c r="D166" s="139" t="n">
        <v>-2.26</v>
      </c>
      <c r="E166" s="139" t="n">
        <v>-1.5</v>
      </c>
      <c r="F166" s="139" t="n">
        <v>-1.08</v>
      </c>
      <c r="G166" s="139" t="n">
        <v>-0.99</v>
      </c>
      <c r="H166" s="139" t="n">
        <v>-1.06</v>
      </c>
      <c r="I166" s="139" t="n">
        <v>-1.02</v>
      </c>
      <c r="J166" s="139" t="n">
        <v>-0.58</v>
      </c>
      <c r="K166" s="139" t="n">
        <v>0.25</v>
      </c>
      <c r="L166" s="139" t="n">
        <v>1.06</v>
      </c>
      <c r="M166" s="139" t="n">
        <v>1.62</v>
      </c>
      <c r="N166" s="139" t="n">
        <v>1.9</v>
      </c>
      <c r="O166" s="139" t="n">
        <v>1.9</v>
      </c>
      <c r="P166" s="139" t="n">
        <v>1.67</v>
      </c>
      <c r="Q166" s="139" t="n">
        <v>1.24</v>
      </c>
      <c r="R166" s="139" t="n">
        <v>0.7</v>
      </c>
      <c r="S166" s="139" t="n">
        <v>0.2</v>
      </c>
      <c r="T166" s="139" t="n">
        <v>-0.12</v>
      </c>
      <c r="U166" s="139" t="n">
        <v>-0.26</v>
      </c>
    </row>
    <row r="167" customFormat="false" ht="12.75" hidden="false" customHeight="false" outlineLevel="0" collapsed="false">
      <c r="A167" s="139" t="n">
        <v>-7.07</v>
      </c>
      <c r="B167" s="139" t="n">
        <v>-4.93</v>
      </c>
      <c r="C167" s="139" t="n">
        <v>-3.51</v>
      </c>
      <c r="D167" s="139" t="n">
        <v>-2.58</v>
      </c>
      <c r="E167" s="139" t="n">
        <v>-1.8</v>
      </c>
      <c r="F167" s="139" t="n">
        <v>-1.35</v>
      </c>
      <c r="G167" s="139" t="n">
        <v>-1.22</v>
      </c>
      <c r="H167" s="139" t="n">
        <v>-1.25</v>
      </c>
      <c r="I167" s="139" t="n">
        <v>-1.18</v>
      </c>
      <c r="J167" s="139" t="n">
        <v>-0.7</v>
      </c>
      <c r="K167" s="139" t="n">
        <v>0.16</v>
      </c>
      <c r="L167" s="139" t="n">
        <v>1.01</v>
      </c>
      <c r="M167" s="139" t="n">
        <v>1.62</v>
      </c>
      <c r="N167" s="139" t="n">
        <v>1.95</v>
      </c>
      <c r="O167" s="139" t="n">
        <v>2.02</v>
      </c>
      <c r="P167" s="139" t="n">
        <v>1.87</v>
      </c>
      <c r="Q167" s="139" t="n">
        <v>1.52</v>
      </c>
      <c r="R167" s="139" t="n">
        <v>1.07</v>
      </c>
      <c r="S167" s="139" t="n">
        <v>0.67</v>
      </c>
      <c r="T167" s="139" t="n">
        <v>0.46</v>
      </c>
      <c r="U167" s="139" t="n">
        <v>0.44</v>
      </c>
    </row>
    <row r="168" customFormat="false" ht="12.75" hidden="false" customHeight="false" outlineLevel="0" collapsed="false">
      <c r="A168" s="139" t="n">
        <v>-7.49</v>
      </c>
      <c r="B168" s="139" t="n">
        <v>-5.33</v>
      </c>
      <c r="C168" s="139" t="n">
        <v>-3.91</v>
      </c>
      <c r="D168" s="139" t="n">
        <v>-2.95</v>
      </c>
      <c r="E168" s="139" t="n">
        <v>-2.15</v>
      </c>
      <c r="F168" s="139" t="n">
        <v>-1.68</v>
      </c>
      <c r="G168" s="139" t="n">
        <v>-1.52</v>
      </c>
      <c r="H168" s="139" t="n">
        <v>-1.51</v>
      </c>
      <c r="I168" s="139" t="n">
        <v>-1.4</v>
      </c>
      <c r="J168" s="139" t="n">
        <v>-0.89</v>
      </c>
      <c r="K168" s="139" t="n">
        <v>0</v>
      </c>
      <c r="L168" s="139" t="n">
        <v>0.88</v>
      </c>
      <c r="M168" s="139" t="n">
        <v>1.54</v>
      </c>
      <c r="N168" s="139" t="n">
        <v>1.92</v>
      </c>
      <c r="O168" s="139" t="n">
        <v>2.05</v>
      </c>
      <c r="P168" s="139" t="n">
        <v>1.96</v>
      </c>
      <c r="Q168" s="139" t="n">
        <v>1.69</v>
      </c>
      <c r="R168" s="139" t="n">
        <v>1.32</v>
      </c>
      <c r="S168" s="139" t="n">
        <v>1.01</v>
      </c>
      <c r="T168" s="139" t="n">
        <v>0.9</v>
      </c>
      <c r="U168" s="139" t="n">
        <v>0.98</v>
      </c>
    </row>
    <row r="169" customFormat="false" ht="12.75" hidden="false" customHeight="false" outlineLevel="0" collapsed="false">
      <c r="A169" s="139" t="n">
        <v>-7.97</v>
      </c>
      <c r="B169" s="139" t="n">
        <v>-5.8</v>
      </c>
      <c r="C169" s="139" t="n">
        <v>-4.36</v>
      </c>
      <c r="D169" s="139" t="n">
        <v>-3.39</v>
      </c>
      <c r="E169" s="139" t="n">
        <v>-2.56</v>
      </c>
      <c r="F169" s="139" t="n">
        <v>-2.06</v>
      </c>
      <c r="G169" s="139" t="n">
        <v>-1.87</v>
      </c>
      <c r="H169" s="139" t="n">
        <v>-1.84</v>
      </c>
      <c r="I169" s="139" t="n">
        <v>-1.69</v>
      </c>
      <c r="J169" s="139" t="n">
        <v>-1.16</v>
      </c>
      <c r="K169" s="139" t="n">
        <v>-0.23</v>
      </c>
      <c r="L169" s="139" t="n">
        <v>0.68</v>
      </c>
      <c r="M169" s="139" t="n">
        <v>1.38</v>
      </c>
      <c r="N169" s="139" t="n">
        <v>1.81</v>
      </c>
      <c r="O169" s="139" t="n">
        <v>1.99</v>
      </c>
      <c r="P169" s="139" t="n">
        <v>1.96</v>
      </c>
      <c r="Q169" s="139" t="n">
        <v>1.75</v>
      </c>
      <c r="R169" s="139" t="n">
        <v>1.45</v>
      </c>
      <c r="S169" s="139" t="n">
        <v>1.22</v>
      </c>
      <c r="T169" s="139" t="n">
        <v>1.18</v>
      </c>
      <c r="U169" s="139" t="n">
        <v>1.35</v>
      </c>
    </row>
    <row r="170" customFormat="false" ht="12.75" hidden="false" customHeight="false" outlineLevel="0" collapsed="false">
      <c r="A170" s="139" t="n">
        <v>-8.51</v>
      </c>
      <c r="B170" s="139" t="n">
        <v>-6.32</v>
      </c>
      <c r="C170" s="139" t="n">
        <v>-4.87</v>
      </c>
      <c r="D170" s="139" t="n">
        <v>-3.88</v>
      </c>
      <c r="E170" s="139" t="n">
        <v>-3.04</v>
      </c>
      <c r="F170" s="139" t="n">
        <v>-2.52</v>
      </c>
      <c r="G170" s="139" t="n">
        <v>-2.3</v>
      </c>
      <c r="H170" s="139" t="n">
        <v>-2.23</v>
      </c>
      <c r="I170" s="139" t="n">
        <v>-2.06</v>
      </c>
      <c r="J170" s="139" t="n">
        <v>-1.49</v>
      </c>
      <c r="K170" s="139" t="n">
        <v>-0.55</v>
      </c>
      <c r="L170" s="139" t="n">
        <v>0.4</v>
      </c>
      <c r="M170" s="139" t="n">
        <v>1.13</v>
      </c>
      <c r="N170" s="139" t="n">
        <v>1.6</v>
      </c>
      <c r="O170" s="139" t="n">
        <v>1.83</v>
      </c>
      <c r="P170" s="139" t="n">
        <v>1.85</v>
      </c>
      <c r="Q170" s="139" t="n">
        <v>1.7</v>
      </c>
      <c r="R170" s="139" t="n">
        <v>1.46</v>
      </c>
      <c r="S170" s="139" t="n">
        <v>1.29</v>
      </c>
      <c r="T170" s="139" t="n">
        <v>1.33</v>
      </c>
      <c r="U170" s="139" t="n">
        <v>1.57</v>
      </c>
    </row>
    <row r="171" customFormat="false" ht="12.75" hidden="false" customHeight="false" outlineLevel="0" collapsed="false">
      <c r="A171" s="139" t="n">
        <v>-9.12</v>
      </c>
      <c r="B171" s="139" t="n">
        <v>-6.92</v>
      </c>
      <c r="C171" s="139" t="n">
        <v>-5.45</v>
      </c>
      <c r="D171" s="139" t="n">
        <v>-4.45</v>
      </c>
      <c r="E171" s="139" t="n">
        <v>-3.59</v>
      </c>
      <c r="F171" s="139" t="n">
        <v>-3.05</v>
      </c>
      <c r="G171" s="139" t="n">
        <v>-2.81</v>
      </c>
      <c r="H171" s="139" t="n">
        <v>-2.71</v>
      </c>
      <c r="I171" s="139" t="n">
        <v>-2.51</v>
      </c>
      <c r="J171" s="139" t="n">
        <v>-1.92</v>
      </c>
      <c r="K171" s="139" t="n">
        <v>-0.95</v>
      </c>
      <c r="L171" s="139" t="n">
        <v>0.02</v>
      </c>
      <c r="M171" s="139" t="n">
        <v>0.79</v>
      </c>
      <c r="N171" s="139" t="n">
        <v>1.29</v>
      </c>
      <c r="O171" s="139" t="n">
        <v>1.56</v>
      </c>
      <c r="P171" s="139" t="n">
        <v>1.63</v>
      </c>
      <c r="Q171" s="139" t="n">
        <v>1.53</v>
      </c>
      <c r="R171" s="139" t="n">
        <v>1.35</v>
      </c>
      <c r="S171" s="139" t="n">
        <v>1.24</v>
      </c>
      <c r="T171" s="139" t="n">
        <v>1.33</v>
      </c>
      <c r="U171" s="139" t="n">
        <v>1.64</v>
      </c>
    </row>
    <row r="172" customFormat="false" ht="12.75" hidden="false" customHeight="false" outlineLevel="0" collapsed="false">
      <c r="A172" s="139" t="n">
        <v>-9.81</v>
      </c>
      <c r="B172" s="139" t="n">
        <v>-7.6</v>
      </c>
      <c r="C172" s="139" t="n">
        <v>-6.12</v>
      </c>
      <c r="D172" s="139" t="n">
        <v>-5.11</v>
      </c>
      <c r="E172" s="139" t="n">
        <v>-4.23</v>
      </c>
      <c r="F172" s="139" t="n">
        <v>-3.67</v>
      </c>
      <c r="G172" s="139" t="n">
        <v>-3.41</v>
      </c>
      <c r="H172" s="139" t="n">
        <v>-3.29</v>
      </c>
      <c r="I172" s="139" t="n">
        <v>-3.06</v>
      </c>
      <c r="J172" s="139" t="n">
        <v>-2.45</v>
      </c>
      <c r="K172" s="139" t="n">
        <v>-1.45</v>
      </c>
      <c r="L172" s="139" t="n">
        <v>-0.46</v>
      </c>
      <c r="M172" s="139" t="n">
        <v>0.33</v>
      </c>
      <c r="N172" s="139" t="n">
        <v>0.87</v>
      </c>
      <c r="O172" s="139" t="n">
        <v>1.18</v>
      </c>
      <c r="P172" s="139" t="n">
        <v>1.29</v>
      </c>
      <c r="Q172" s="139" t="n">
        <v>1.23</v>
      </c>
      <c r="R172" s="139" t="n">
        <v>1.1</v>
      </c>
      <c r="S172" s="139" t="n">
        <v>1.04</v>
      </c>
      <c r="T172" s="139" t="n">
        <v>1.19</v>
      </c>
      <c r="U172" s="139" t="n">
        <v>1.55</v>
      </c>
    </row>
    <row r="173" customFormat="false" ht="12.75" hidden="false" customHeight="false" outlineLevel="0" collapsed="false">
      <c r="A173" s="139" t="n">
        <v>-10.6</v>
      </c>
      <c r="B173" s="139" t="n">
        <v>-8.37</v>
      </c>
      <c r="C173" s="139" t="n">
        <v>-6.89</v>
      </c>
      <c r="D173" s="139" t="n">
        <v>-5.86</v>
      </c>
      <c r="E173" s="139" t="n">
        <v>-4.98</v>
      </c>
      <c r="F173" s="139" t="n">
        <v>-4.4</v>
      </c>
      <c r="G173" s="139" t="n">
        <v>-4.11</v>
      </c>
      <c r="H173" s="139" t="n">
        <v>-3.97</v>
      </c>
      <c r="I173" s="139" t="n">
        <v>-3.71</v>
      </c>
      <c r="J173" s="139" t="n">
        <v>-3.08</v>
      </c>
      <c r="K173" s="139" t="n">
        <v>-2.07</v>
      </c>
      <c r="L173" s="139" t="n">
        <v>-1.05</v>
      </c>
      <c r="M173" s="139" t="n">
        <v>-0.24</v>
      </c>
      <c r="N173" s="139" t="n">
        <v>0.33</v>
      </c>
      <c r="O173" s="139" t="n">
        <v>0.67</v>
      </c>
      <c r="P173" s="139" t="n">
        <v>0.81</v>
      </c>
      <c r="Q173" s="139" t="n">
        <v>0.8</v>
      </c>
      <c r="R173" s="139" t="n">
        <v>0.71</v>
      </c>
      <c r="S173" s="139" t="n">
        <v>0.69</v>
      </c>
      <c r="T173" s="139" t="n">
        <v>0.89</v>
      </c>
      <c r="U173" s="139" t="n">
        <v>1.29</v>
      </c>
    </row>
    <row r="174" customFormat="false" ht="12.75" hidden="false" customHeight="false" outlineLevel="0" collapsed="false">
      <c r="A174" s="139" t="n">
        <v>-11.51</v>
      </c>
      <c r="B174" s="139" t="n">
        <v>-9.27</v>
      </c>
      <c r="C174" s="139" t="n">
        <v>-7.77</v>
      </c>
      <c r="D174" s="139" t="n">
        <v>-6.74</v>
      </c>
      <c r="E174" s="139" t="n">
        <v>-5.84</v>
      </c>
      <c r="F174" s="139" t="n">
        <v>-5.24</v>
      </c>
      <c r="G174" s="139" t="n">
        <v>-4.94</v>
      </c>
      <c r="H174" s="139" t="n">
        <v>-4.78</v>
      </c>
      <c r="I174" s="139" t="n">
        <v>-4.5</v>
      </c>
      <c r="J174" s="139" t="n">
        <v>-3.85</v>
      </c>
      <c r="K174" s="139" t="n">
        <v>-2.83</v>
      </c>
      <c r="L174" s="139" t="n">
        <v>-1.79</v>
      </c>
      <c r="M174" s="139" t="n">
        <v>-0.95</v>
      </c>
      <c r="N174" s="139" t="n">
        <v>-0.36</v>
      </c>
      <c r="O174" s="139" t="n">
        <v>0.01</v>
      </c>
      <c r="P174" s="139" t="n">
        <v>0.19</v>
      </c>
      <c r="Q174" s="139" t="n">
        <v>0.2</v>
      </c>
      <c r="R174" s="139" t="n">
        <v>0.15</v>
      </c>
      <c r="S174" s="139" t="n">
        <v>0.17</v>
      </c>
      <c r="T174" s="139" t="n">
        <v>0.41</v>
      </c>
      <c r="U174" s="139" t="n">
        <v>0.85</v>
      </c>
    </row>
    <row r="175" customFormat="false" ht="12.75" hidden="false" customHeight="false" outlineLevel="0" collapsed="false">
      <c r="A175" s="139" t="n">
        <v>-12.56</v>
      </c>
      <c r="B175" s="139" t="n">
        <v>-10.31</v>
      </c>
      <c r="C175" s="139" t="n">
        <v>-8.81</v>
      </c>
      <c r="D175" s="139" t="n">
        <v>-7.76</v>
      </c>
      <c r="E175" s="139" t="n">
        <v>-6.85</v>
      </c>
      <c r="F175" s="139" t="n">
        <v>-6.24</v>
      </c>
      <c r="G175" s="139" t="n">
        <v>-5.93</v>
      </c>
      <c r="H175" s="139" t="n">
        <v>-5.74</v>
      </c>
      <c r="I175" s="139" t="n">
        <v>-5.45</v>
      </c>
      <c r="J175" s="139" t="n">
        <v>-4.79</v>
      </c>
      <c r="K175" s="139" t="n">
        <v>-3.75</v>
      </c>
      <c r="L175" s="139" t="n">
        <v>-2.69</v>
      </c>
      <c r="M175" s="139" t="n">
        <v>-1.83</v>
      </c>
      <c r="N175" s="139" t="n">
        <v>-1.22</v>
      </c>
      <c r="O175" s="139" t="n">
        <v>-0.82</v>
      </c>
      <c r="P175" s="139" t="n">
        <v>-0.62</v>
      </c>
      <c r="Q175" s="139" t="n">
        <v>-0.58</v>
      </c>
      <c r="R175" s="139" t="n">
        <v>-0.6</v>
      </c>
      <c r="S175" s="139" t="n">
        <v>-0.54</v>
      </c>
      <c r="T175" s="139" t="n">
        <v>-0.28</v>
      </c>
      <c r="U175" s="139" t="n">
        <v>0.2</v>
      </c>
    </row>
    <row r="176" customFormat="false" ht="12.75" hidden="false" customHeight="false" outlineLevel="0" collapsed="false">
      <c r="A176" s="139" t="n">
        <v>-13.8</v>
      </c>
      <c r="B176" s="139" t="n">
        <v>-11.54</v>
      </c>
      <c r="C176" s="139" t="n">
        <v>-10.03</v>
      </c>
      <c r="D176" s="139" t="n">
        <v>-8.98</v>
      </c>
      <c r="E176" s="139" t="n">
        <v>-8.06</v>
      </c>
      <c r="F176" s="139" t="n">
        <v>-7.44</v>
      </c>
      <c r="G176" s="139" t="n">
        <v>-7.11</v>
      </c>
      <c r="H176" s="139" t="n">
        <v>-6.91</v>
      </c>
      <c r="I176" s="139" t="n">
        <v>-6.6</v>
      </c>
      <c r="J176" s="139" t="n">
        <v>-5.93</v>
      </c>
      <c r="K176" s="139" t="n">
        <v>-4.87</v>
      </c>
      <c r="L176" s="139" t="n">
        <v>-3.8</v>
      </c>
      <c r="M176" s="139" t="n">
        <v>-2.93</v>
      </c>
      <c r="N176" s="139" t="n">
        <v>-2.29</v>
      </c>
      <c r="O176" s="139" t="n">
        <v>-1.88</v>
      </c>
      <c r="P176" s="139" t="n">
        <v>-1.65</v>
      </c>
      <c r="Q176" s="139" t="n">
        <v>-1.58</v>
      </c>
      <c r="R176" s="139" t="n">
        <v>-1.57</v>
      </c>
      <c r="S176" s="139" t="n">
        <v>-1.49</v>
      </c>
      <c r="T176" s="139" t="n">
        <v>-1.2</v>
      </c>
      <c r="U176" s="139" t="n">
        <v>-0.7</v>
      </c>
    </row>
    <row r="177" customFormat="false" ht="12.75" hidden="false" customHeight="false" outlineLevel="0" collapsed="false">
      <c r="A177" s="139" t="n">
        <v>-15.29</v>
      </c>
      <c r="B177" s="139" t="n">
        <v>-13.03</v>
      </c>
      <c r="C177" s="139" t="n">
        <v>-11.52</v>
      </c>
      <c r="D177" s="139" t="n">
        <v>-10.45</v>
      </c>
      <c r="E177" s="139" t="n">
        <v>-9.53</v>
      </c>
      <c r="F177" s="139" t="n">
        <v>-8.9</v>
      </c>
      <c r="G177" s="139" t="n">
        <v>-8.55</v>
      </c>
      <c r="H177" s="139" t="n">
        <v>-8.34</v>
      </c>
      <c r="I177" s="139" t="n">
        <v>-8.02</v>
      </c>
      <c r="J177" s="139" t="n">
        <v>-7.33</v>
      </c>
      <c r="K177" s="139" t="n">
        <v>-6.27</v>
      </c>
      <c r="L177" s="139" t="n">
        <v>-5.19</v>
      </c>
      <c r="M177" s="139" t="n">
        <v>-4.3</v>
      </c>
      <c r="N177" s="139" t="n">
        <v>-3.65</v>
      </c>
      <c r="O177" s="139" t="n">
        <v>-3.21</v>
      </c>
      <c r="P177" s="139" t="n">
        <v>-2.97</v>
      </c>
      <c r="Q177" s="139" t="n">
        <v>-2.88</v>
      </c>
      <c r="R177" s="139" t="n">
        <v>-2.85</v>
      </c>
      <c r="S177" s="139" t="n">
        <v>-2.75</v>
      </c>
      <c r="T177" s="139" t="n">
        <v>-2.43</v>
      </c>
      <c r="U177" s="139" t="n">
        <v>-1.91</v>
      </c>
    </row>
    <row r="178" customFormat="false" ht="12.75" hidden="false" customHeight="false" outlineLevel="0" collapsed="false">
      <c r="A178" s="139" t="n">
        <v>-17.14</v>
      </c>
      <c r="B178" s="139" t="n">
        <v>-14.88</v>
      </c>
      <c r="C178" s="139" t="n">
        <v>-13.36</v>
      </c>
      <c r="D178" s="139" t="n">
        <v>-12.3</v>
      </c>
      <c r="E178" s="139" t="n">
        <v>-11.36</v>
      </c>
      <c r="F178" s="139" t="n">
        <v>-10.72</v>
      </c>
      <c r="G178" s="139" t="n">
        <v>-10.37</v>
      </c>
      <c r="H178" s="139" t="n">
        <v>-10.15</v>
      </c>
      <c r="I178" s="139" t="n">
        <v>-9.82</v>
      </c>
      <c r="J178" s="139" t="n">
        <v>-9.12</v>
      </c>
      <c r="K178" s="139" t="n">
        <v>-8.05</v>
      </c>
      <c r="L178" s="139" t="n">
        <v>-6.96</v>
      </c>
      <c r="M178" s="139" t="n">
        <v>-6.06</v>
      </c>
      <c r="N178" s="139" t="n">
        <v>-5.39</v>
      </c>
      <c r="O178" s="139" t="n">
        <v>-4.94</v>
      </c>
      <c r="P178" s="139" t="n">
        <v>-4.69</v>
      </c>
      <c r="Q178" s="139" t="n">
        <v>-4.58</v>
      </c>
      <c r="R178" s="139" t="n">
        <v>-4.53</v>
      </c>
      <c r="S178" s="139" t="n">
        <v>-4.41</v>
      </c>
      <c r="T178" s="139" t="n">
        <v>-4.07</v>
      </c>
      <c r="U178" s="139" t="n">
        <v>-3.53</v>
      </c>
    </row>
    <row r="179" customFormat="false" ht="12.75" hidden="false" customHeight="false" outlineLevel="0" collapsed="false">
      <c r="A179" s="139" t="n">
        <v>-19.57</v>
      </c>
      <c r="B179" s="139" t="n">
        <v>-17.31</v>
      </c>
      <c r="C179" s="139" t="n">
        <v>-15.78</v>
      </c>
      <c r="D179" s="139" t="n">
        <v>-14.71</v>
      </c>
      <c r="E179" s="139" t="n">
        <v>-13.77</v>
      </c>
      <c r="F179" s="139" t="n">
        <v>-13.13</v>
      </c>
      <c r="G179" s="139" t="n">
        <v>-12.77</v>
      </c>
      <c r="H179" s="139" t="n">
        <v>-12.54</v>
      </c>
      <c r="I179" s="139" t="n">
        <v>-12.2</v>
      </c>
      <c r="J179" s="139" t="n">
        <v>-11.49</v>
      </c>
      <c r="K179" s="139" t="n">
        <v>-10.41</v>
      </c>
      <c r="L179" s="139" t="n">
        <v>-9.31</v>
      </c>
      <c r="M179" s="139" t="n">
        <v>-8.41</v>
      </c>
      <c r="N179" s="139" t="n">
        <v>-7.73</v>
      </c>
      <c r="O179" s="139" t="n">
        <v>-7.27</v>
      </c>
      <c r="P179" s="139" t="n">
        <v>-7</v>
      </c>
      <c r="Q179" s="139" t="n">
        <v>-6.88</v>
      </c>
      <c r="R179" s="139" t="n">
        <v>-6.82</v>
      </c>
      <c r="S179" s="139" t="n">
        <v>-6.68</v>
      </c>
      <c r="T179" s="139" t="n">
        <v>-6.34</v>
      </c>
      <c r="U179" s="139" t="n">
        <v>-5.78</v>
      </c>
    </row>
    <row r="180" customFormat="false" ht="12.75" hidden="false" customHeight="false" outlineLevel="0" collapsed="false">
      <c r="A180" s="139" t="n">
        <v>-23.03</v>
      </c>
      <c r="B180" s="139" t="n">
        <v>-20.76</v>
      </c>
      <c r="C180" s="139" t="n">
        <v>-19.24</v>
      </c>
      <c r="D180" s="139" t="n">
        <v>-18.16</v>
      </c>
      <c r="E180" s="139" t="n">
        <v>-17.22</v>
      </c>
      <c r="F180" s="139" t="n">
        <v>-16.57</v>
      </c>
      <c r="G180" s="139" t="n">
        <v>-16.2</v>
      </c>
      <c r="H180" s="139" t="n">
        <v>-15.97</v>
      </c>
      <c r="I180" s="139" t="n">
        <v>-15.63</v>
      </c>
      <c r="J180" s="139" t="n">
        <v>-14.91</v>
      </c>
      <c r="K180" s="139" t="n">
        <v>-13.83</v>
      </c>
      <c r="L180" s="139" t="n">
        <v>-12.72</v>
      </c>
      <c r="M180" s="139" t="n">
        <v>-11.81</v>
      </c>
      <c r="N180" s="139" t="n">
        <v>-11.13</v>
      </c>
      <c r="O180" s="139" t="n">
        <v>-10.66</v>
      </c>
      <c r="P180" s="139" t="n">
        <v>-10.38</v>
      </c>
      <c r="Q180" s="139" t="n">
        <v>-10.25</v>
      </c>
      <c r="R180" s="139" t="n">
        <v>-10.18</v>
      </c>
      <c r="S180" s="139" t="n">
        <v>-10.03</v>
      </c>
      <c r="T180" s="139" t="n">
        <v>-9.68</v>
      </c>
      <c r="U180" s="139" t="n">
        <v>-9.11</v>
      </c>
    </row>
    <row r="181" customFormat="false" ht="12.75" hidden="false" customHeight="false" outlineLevel="0" collapsed="false">
      <c r="A181" s="139" t="n">
        <v>-29</v>
      </c>
      <c r="B181" s="139" t="n">
        <v>-26.73</v>
      </c>
      <c r="C181" s="139" t="n">
        <v>-25.2</v>
      </c>
      <c r="D181" s="139" t="n">
        <v>-24.12</v>
      </c>
      <c r="E181" s="139" t="n">
        <v>-23.18</v>
      </c>
      <c r="F181" s="139" t="n">
        <v>-22.53</v>
      </c>
      <c r="G181" s="139" t="n">
        <v>-22.16</v>
      </c>
      <c r="H181" s="139" t="n">
        <v>-21.92</v>
      </c>
      <c r="I181" s="139" t="n">
        <v>-21.57</v>
      </c>
      <c r="J181" s="139" t="n">
        <v>-20.86</v>
      </c>
      <c r="K181" s="139" t="n">
        <v>-19.77</v>
      </c>
      <c r="L181" s="139" t="n">
        <v>-18.66</v>
      </c>
      <c r="M181" s="139" t="n">
        <v>-17.74</v>
      </c>
      <c r="N181" s="139" t="n">
        <v>-17.06</v>
      </c>
      <c r="O181" s="139" t="n">
        <v>-16.59</v>
      </c>
      <c r="P181" s="139" t="n">
        <v>-16.3</v>
      </c>
      <c r="Q181" s="139" t="n">
        <v>-16.16</v>
      </c>
      <c r="R181" s="139" t="n">
        <v>-16.09</v>
      </c>
      <c r="S181" s="139" t="n">
        <v>-15.94</v>
      </c>
      <c r="T181" s="139" t="n">
        <v>-15.57</v>
      </c>
      <c r="U181" s="139" t="n">
        <v>-15</v>
      </c>
    </row>
    <row r="182" customFormat="false" ht="12.75" hidden="false" customHeight="false" outlineLevel="0" collapsed="false">
      <c r="A182" s="139" t="n">
        <v>-999.99</v>
      </c>
      <c r="B182" s="139" t="n">
        <v>-999.99</v>
      </c>
      <c r="C182" s="139" t="n">
        <v>-999.99</v>
      </c>
      <c r="D182" s="139" t="n">
        <v>-999.99</v>
      </c>
      <c r="E182" s="139" t="n">
        <v>-999.99</v>
      </c>
      <c r="F182" s="139" t="n">
        <v>-999.99</v>
      </c>
      <c r="G182" s="139" t="n">
        <v>-999.99</v>
      </c>
      <c r="H182" s="139" t="n">
        <v>-999.99</v>
      </c>
      <c r="I182" s="139" t="n">
        <v>-999.99</v>
      </c>
      <c r="J182" s="139" t="n">
        <v>-999.99</v>
      </c>
      <c r="K182" s="139" t="n">
        <v>-999.99</v>
      </c>
      <c r="L182" s="139" t="n">
        <v>-999.99</v>
      </c>
      <c r="M182" s="139" t="n">
        <v>-999.99</v>
      </c>
      <c r="N182" s="139" t="n">
        <v>-999.99</v>
      </c>
      <c r="O182" s="139" t="n">
        <v>-999.99</v>
      </c>
      <c r="P182" s="139" t="n">
        <v>-999.99</v>
      </c>
      <c r="Q182" s="139" t="n">
        <v>-999.99</v>
      </c>
      <c r="R182" s="139" t="n">
        <v>-999.99</v>
      </c>
      <c r="S182" s="139" t="n">
        <v>-999.99</v>
      </c>
      <c r="T182" s="139" t="n">
        <v>-999.99</v>
      </c>
      <c r="U182" s="139" t="n">
        <v>-99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57" width="9.14"/>
    <col collapsed="false" customWidth="true" hidden="false" outlineLevel="0" max="6" min="6" style="57" width="13.41"/>
    <col collapsed="false" customWidth="false" hidden="false" outlineLevel="0" max="10" min="7" style="57" width="9.14"/>
    <col collapsed="false" customWidth="true" hidden="false" outlineLevel="0" max="11" min="11" style="57" width="11.13"/>
    <col collapsed="false" customWidth="false" hidden="false" outlineLevel="0" max="257" min="12" style="57" width="9.14"/>
  </cols>
  <sheetData>
    <row r="15" customFormat="false" ht="12.75" hidden="false" customHeight="false" outlineLevel="0" collapsed="false">
      <c r="C15" s="181"/>
      <c r="G15" s="195" t="str">
        <f aca="false">'FF Plot'!B23</f>
        <v>Elevation slice at 0° azimuth angle.</v>
      </c>
      <c r="H15" s="195"/>
      <c r="I15" s="195"/>
      <c r="J15" s="195"/>
      <c r="K15" s="195"/>
    </row>
    <row r="16" customFormat="false" ht="12.75" hidden="false" customHeight="false" outlineLevel="0" collapsed="false">
      <c r="G16" s="196" t="str">
        <f aca="false">IF(LEFT(G15,1)="E","(Front/Back ratio not computed for elevation slices.)","")</f>
        <v>(Front/Back ratio not computed for elevation slices.)</v>
      </c>
      <c r="H16" s="196"/>
      <c r="I16" s="196"/>
      <c r="J16" s="196"/>
      <c r="K16" s="196"/>
    </row>
    <row r="18" customFormat="false" ht="12.75" hidden="false" customHeight="false" outlineLevel="0" collapsed="false">
      <c r="H18" s="57" t="s">
        <v>309</v>
      </c>
    </row>
    <row r="19" customFormat="false" ht="12.75" hidden="false" customHeight="false" outlineLevel="0" collapsed="false">
      <c r="H19" s="197"/>
      <c r="I19" s="198"/>
      <c r="J19" s="199"/>
    </row>
    <row r="20" customFormat="false" ht="12.75" hidden="false" customHeight="false" outlineLevel="0" collapsed="false">
      <c r="H20" s="200" t="s">
        <v>280</v>
      </c>
      <c r="I20" s="200"/>
      <c r="J20" s="200"/>
    </row>
    <row r="21" customFormat="false" ht="12.75" hidden="false" customHeight="false" outlineLevel="0" collapsed="false">
      <c r="H21" s="201" t="s">
        <v>310</v>
      </c>
      <c r="I21" s="201"/>
      <c r="J21" s="201"/>
    </row>
    <row r="22" customFormat="false" ht="12.75" hidden="false" customHeight="false" outlineLevel="0" collapsed="false">
      <c r="H22" s="202"/>
      <c r="I22" s="203"/>
      <c r="J22" s="204"/>
    </row>
    <row r="23" customFormat="false" ht="12.75" hidden="false" customHeight="false" outlineLevel="0" collapsed="false">
      <c r="H23" s="205" t="s">
        <v>311</v>
      </c>
      <c r="I23" s="205"/>
      <c r="J23" s="205"/>
    </row>
    <row r="24" customFormat="false" ht="12.75" hidden="false" customHeight="false" outlineLevel="0" collapsed="false">
      <c r="H24" s="206"/>
      <c r="I24" s="179"/>
      <c r="J24" s="179"/>
    </row>
    <row r="28" customFormat="false" ht="12.75" hidden="false" customHeight="true" outlineLevel="0" collapsed="false">
      <c r="C28" s="181"/>
    </row>
    <row r="29" customFormat="false" ht="12.75" hidden="false" customHeight="true" outlineLevel="0" collapsed="false"/>
    <row r="30" customFormat="false" ht="12.75" hidden="true" customHeight="true" outlineLevel="0" collapsed="false">
      <c r="B30" s="57" t="n">
        <v>21</v>
      </c>
      <c r="C30" s="57" t="s">
        <v>312</v>
      </c>
      <c r="F30" s="207"/>
      <c r="G30" s="57" t="s">
        <v>313</v>
      </c>
    </row>
    <row r="31" customFormat="false" ht="12.75" hidden="true" customHeight="true" outlineLevel="0" collapsed="false">
      <c r="B31" s="57" t="n">
        <v>1</v>
      </c>
      <c r="C31" s="57" t="s">
        <v>314</v>
      </c>
    </row>
    <row r="32" customFormat="false" ht="12.75" hidden="false" customHeight="true" outlineLevel="0" collapsed="false"/>
    <row r="33" customFormat="false" ht="12.75" hidden="false" customHeight="true" outlineLevel="0" collapsed="false"/>
  </sheetData>
  <mergeCells count="5">
    <mergeCell ref="G15:K15"/>
    <mergeCell ref="G16:K16"/>
    <mergeCell ref="H20:J20"/>
    <mergeCell ref="H21:J21"/>
    <mergeCell ref="H23:J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57" width="9.14"/>
    <col collapsed="false" customWidth="true" hidden="false" outlineLevel="0" max="8" min="8" style="57" width="13.7"/>
    <col collapsed="false" customWidth="false" hidden="false" outlineLevel="0" max="12" min="9" style="57" width="9.14"/>
    <col collapsed="false" customWidth="true" hidden="true" outlineLevel="0" max="17" min="13" style="57" width="9.06"/>
    <col collapsed="false" customWidth="true" hidden="true" outlineLevel="0" max="18" min="18" style="208" width="9.06"/>
    <col collapsed="false" customWidth="true" hidden="true" outlineLevel="0" max="19" min="19" style="209" width="9.06"/>
    <col collapsed="false" customWidth="false" hidden="false" outlineLevel="0" max="257" min="20" style="57" width="9.14"/>
  </cols>
  <sheetData>
    <row r="1" customFormat="false" ht="12.75" hidden="false" customHeight="false" outlineLevel="0" collapsed="false">
      <c r="M1" s="57" t="s">
        <v>315</v>
      </c>
      <c r="O1" s="57" t="s">
        <v>315</v>
      </c>
      <c r="Q1" s="57" t="n">
        <v>26</v>
      </c>
      <c r="R1" s="208" t="s">
        <v>316</v>
      </c>
      <c r="S1" s="209" t="s">
        <v>317</v>
      </c>
    </row>
    <row r="2" customFormat="false" ht="12.75" hidden="false" customHeight="false" outlineLevel="0" collapsed="false">
      <c r="M2" s="57" t="s">
        <v>318</v>
      </c>
      <c r="O2" s="57" t="s">
        <v>319</v>
      </c>
    </row>
    <row r="3" customFormat="false" ht="12.75" hidden="false" customHeight="false" outlineLevel="0" collapsed="false">
      <c r="M3" s="57" t="s">
        <v>320</v>
      </c>
      <c r="O3" s="57" t="s">
        <v>321</v>
      </c>
    </row>
    <row r="4" customFormat="false" ht="12.75" hidden="false" customHeight="false" outlineLevel="0" collapsed="false">
      <c r="M4" s="57" t="s">
        <v>320</v>
      </c>
      <c r="O4" s="57" t="s">
        <v>322</v>
      </c>
    </row>
    <row r="5" customFormat="false" ht="12.75" hidden="false" customHeight="false" outlineLevel="0" collapsed="false">
      <c r="M5" s="57" t="s">
        <v>323</v>
      </c>
      <c r="O5" s="57" t="s">
        <v>323</v>
      </c>
    </row>
    <row r="6" customFormat="false" ht="12.75" hidden="false" customHeight="false" outlineLevel="0" collapsed="false">
      <c r="M6" s="57" t="s">
        <v>39</v>
      </c>
      <c r="O6" s="57" t="s">
        <v>39</v>
      </c>
    </row>
    <row r="7" customFormat="false" ht="12.75" hidden="false" customHeight="false" outlineLevel="0" collapsed="false">
      <c r="M7" s="57" t="s">
        <v>324</v>
      </c>
      <c r="O7" s="57" t="s">
        <v>324</v>
      </c>
    </row>
    <row r="8" customFormat="false" ht="12.75" hidden="false" customHeight="false" outlineLevel="0" collapsed="false">
      <c r="M8" s="57" t="str">
        <f aca="false">ResSWR</f>
        <v>SWR(50)</v>
      </c>
      <c r="O8" s="57" t="s">
        <v>325</v>
      </c>
    </row>
    <row r="9" customFormat="false" ht="12.75" hidden="false" customHeight="false" outlineLevel="0" collapsed="false">
      <c r="J9" s="57" t="n">
        <v>27</v>
      </c>
      <c r="M9" s="57" t="s">
        <v>326</v>
      </c>
      <c r="O9" s="57" t="s">
        <v>326</v>
      </c>
    </row>
    <row r="10" customFormat="false" ht="12.75" hidden="false" customHeight="false" outlineLevel="0" collapsed="false">
      <c r="M10" s="57" t="s">
        <v>327</v>
      </c>
      <c r="O10" s="57" t="s">
        <v>328</v>
      </c>
    </row>
    <row r="11" customFormat="false" ht="12.75" hidden="false" customHeight="false" outlineLevel="0" collapsed="false">
      <c r="M11" s="57" t="s">
        <v>329</v>
      </c>
      <c r="O11" s="57" t="s">
        <v>329</v>
      </c>
    </row>
    <row r="12" customFormat="false" ht="12.75" hidden="false" customHeight="false" outlineLevel="0" collapsed="false">
      <c r="M12" s="57" t="s">
        <v>330</v>
      </c>
      <c r="O12" s="57" t="s">
        <v>330</v>
      </c>
    </row>
    <row r="13" customFormat="false" ht="12.75" hidden="false" customHeight="false" outlineLevel="0" collapsed="false">
      <c r="M13" s="57" t="s">
        <v>331</v>
      </c>
      <c r="O13" s="57" t="s">
        <v>332</v>
      </c>
    </row>
    <row r="15" customFormat="false" ht="12.75" hidden="false" customHeight="false" outlineLevel="0" collapsed="false">
      <c r="M15" s="57" t="s">
        <v>333</v>
      </c>
    </row>
    <row r="16" customFormat="false" ht="12.75" hidden="false" customHeight="false" outlineLevel="0" collapsed="false">
      <c r="M16" s="57" t="n">
        <v>5</v>
      </c>
      <c r="N16" s="57" t="s">
        <v>334</v>
      </c>
    </row>
    <row r="17" customFormat="false" ht="12.75" hidden="false" customHeight="false" outlineLevel="0" collapsed="false">
      <c r="N17" s="57" t="s">
        <v>335</v>
      </c>
    </row>
    <row r="18" customFormat="false" ht="12.75" hidden="false" customHeight="false" outlineLevel="0" collapsed="false">
      <c r="M18" s="57" t="s">
        <v>336</v>
      </c>
    </row>
    <row r="19" customFormat="false" ht="11.25" hidden="false" customHeight="true" outlineLevel="0" collapsed="false">
      <c r="M19" s="57" t="n">
        <v>6</v>
      </c>
      <c r="N19" s="57" t="s">
        <v>337</v>
      </c>
    </row>
    <row r="20" customFormat="false" ht="6" hidden="false" customHeight="true" outlineLevel="0" collapsed="false"/>
    <row r="22" customFormat="false" ht="12.75" hidden="false" customHeight="false" outlineLevel="0" collapsed="false">
      <c r="M22" s="57" t="s">
        <v>338</v>
      </c>
    </row>
    <row r="23" customFormat="false" ht="12.75" hidden="false" customHeight="false" outlineLevel="0" collapsed="false">
      <c r="M23" s="57" t="str">
        <f aca="true">OFFSET(CustomTitles,CustomXoff,0)</f>
        <v>R (ohms)</v>
      </c>
      <c r="O23" s="57" t="s">
        <v>339</v>
      </c>
    </row>
    <row r="24" customFormat="false" ht="12.75" hidden="false" customHeight="false" outlineLevel="0" collapsed="false">
      <c r="M24" s="57" t="str">
        <f aca="true">OFFSET(CustomTitles,CustomYoff,0)</f>
        <v>X (ohms)</v>
      </c>
      <c r="O24" s="57" t="s">
        <v>340</v>
      </c>
    </row>
    <row r="25" customFormat="false" ht="6" hidden="false" customHeight="true" outlineLevel="0" collapsed="false"/>
    <row r="26" customFormat="false" ht="12.75" hidden="false" customHeight="false" outlineLevel="0" collapsed="false">
      <c r="J26" s="190"/>
      <c r="M26" s="57" t="n">
        <v>1</v>
      </c>
      <c r="N26" s="57" t="s">
        <v>341</v>
      </c>
    </row>
    <row r="27" customFormat="false" ht="12.75" hidden="false" customHeight="false" outlineLevel="0" collapsed="false">
      <c r="I27" s="191"/>
      <c r="J27" s="191"/>
      <c r="K27" s="191"/>
      <c r="M27" s="57" t="n">
        <v>21</v>
      </c>
      <c r="N27" s="57" t="s">
        <v>342</v>
      </c>
    </row>
    <row r="28" customFormat="false" ht="12.75" hidden="false" customHeight="false" outlineLevel="0" collapsed="false">
      <c r="J28" s="58"/>
    </row>
  </sheetData>
  <mergeCells count="1">
    <mergeCell ref="I27:K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4T07:57:56Z</dcterms:created>
  <dc:creator>Dan Maguire</dc:creator>
  <dc:description/>
  <dc:language>en-US</dc:language>
  <cp:lastModifiedBy>Dan Maguire</cp:lastModifiedBy>
  <dcterms:modified xsi:type="dcterms:W3CDTF">2002-03-18T23:34:46Z</dcterms:modified>
  <cp:revision>0</cp:revision>
  <dc:subject/>
  <dc:title/>
</cp:coreProperties>
</file>