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46278175"/>
        <c:axId val="40726521"/>
      </c:scatterChart>
      <c:valAx>
        <c:axId val="4627817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726521"/>
        <c:crossesAt val="0"/>
        <c:crossBetween val="midCat"/>
      </c:valAx>
      <c:valAx>
        <c:axId val="40726521"/>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2781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61631054"/>
        <c:axId val="93142308"/>
      </c:scatterChart>
      <c:valAx>
        <c:axId val="6163105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42308"/>
        <c:crossesAt val="0"/>
        <c:crossBetween val="midCat"/>
      </c:valAx>
      <c:valAx>
        <c:axId val="93142308"/>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310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88722633"/>
        <c:axId val="31418820"/>
      </c:scatterChart>
      <c:valAx>
        <c:axId val="88722633"/>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418820"/>
        <c:crossesAt val="0"/>
        <c:crossBetween val="midCat"/>
      </c:valAx>
      <c:valAx>
        <c:axId val="314188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7226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98863876"/>
        <c:axId val="99370617"/>
      </c:scatterChart>
      <c:valAx>
        <c:axId val="9886387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370617"/>
        <c:crossesAt val="0"/>
        <c:crossBetween val="midCat"/>
      </c:valAx>
      <c:valAx>
        <c:axId val="9937061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8638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24384606"/>
        <c:axId val="27966545"/>
      </c:scatterChart>
      <c:valAx>
        <c:axId val="24384606"/>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966545"/>
        <c:crossesAt val="0"/>
        <c:crossBetween val="midCat"/>
      </c:valAx>
      <c:valAx>
        <c:axId val="27966545"/>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3846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5185631"/>
        <c:axId val="79457820"/>
      </c:scatterChart>
      <c:valAx>
        <c:axId val="518563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457820"/>
        <c:crossesAt val="0"/>
        <c:crossBetween val="midCat"/>
      </c:valAx>
      <c:valAx>
        <c:axId val="79457820"/>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85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21393081"/>
        <c:axId val="90085243"/>
      </c:scatterChart>
      <c:valAx>
        <c:axId val="21393081"/>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5243"/>
        <c:crossesAt val="0"/>
        <c:crossBetween val="midCat"/>
      </c:valAx>
      <c:valAx>
        <c:axId val="90085243"/>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30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64677012"/>
        <c:axId val="72709487"/>
      </c:scatterChart>
      <c:valAx>
        <c:axId val="64677012"/>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72709487"/>
        <c:crossesAt val="0"/>
        <c:crossBetween val="midCat"/>
        <c:majorUnit val="1"/>
        <c:minorUnit val="1"/>
      </c:valAx>
      <c:valAx>
        <c:axId val="72709487"/>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64677012"/>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