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media/image2.png" ContentType="image/png"/>
  <Override PartName="/xl/media/image3.emf" ContentType="image/x-emf"/>
  <Override PartName="/xl/media/image4.emf" ContentType="image/x-emf"/>
  <Override PartName="/xl/media/image5.emf" ContentType="image/x-emf"/>
  <Override PartName="/xl/media/image10.emf" ContentType="image/x-emf"/>
  <Override PartName="/xl/media/image6.emf" ContentType="image/x-emf"/>
  <Override PartName="/xl/media/image7.emf" ContentType="image/x-emf"/>
  <Override PartName="/xl/media/image8.emf" ContentType="image/x-emf"/>
  <Override PartName="/xl/media/image9.emf" ContentType="image/x-e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NDEX" sheetId="1" state="visible" r:id="rId2"/>
    <sheet name=" README" sheetId="2" state="visible" r:id="rId3"/>
    <sheet name="1. COAXIAL GAIN ANTENNA" sheetId="3" state="visible" r:id="rId4"/>
    <sheet name="2. HELICAL ANTENNA" sheetId="4" state="visible" r:id="rId5"/>
    <sheet name="3. STANDARD GAIN ANTENNA" sheetId="5" state="visible" r:id="rId6"/>
    <sheet name="4. DDRR ANTENNA" sheetId="6" state="visible" r:id="rId7"/>
    <sheet name="5. BICONICAL" sheetId="7" state="visible" r:id="rId8"/>
    <sheet name="6. MICROPATCH ANTENNA" sheetId="8" state="visible" r:id="rId9"/>
    <sheet name="7. BEAMTILT" sheetId="9" state="visible" r:id="rId10"/>
    <sheet name="8. POWER DIVIDER" sheetId="10" state="visible" r:id="rId11"/>
    <sheet name="9. POWER DIVIDER DESIGNER" sheetId="11" state="visible" r:id="rId12"/>
    <sheet name="10. ANTENNA SCALING" sheetId="12" state="visible" r:id="rId13"/>
    <sheet name="Sheet2" sheetId="13" state="hidden" r:id="rId14"/>
    <sheet name="Sheet4" sheetId="14" state="hidden" r:id="rId15"/>
    <sheet name="11. K FACTOR" sheetId="15" state="visible" r:id="rId16"/>
    <sheet name="12. CUT OFF CHOKE" sheetId="16" state="visible" r:id="rId17"/>
    <sheet name="13. ANTENNA GAIN (1)" sheetId="17" state="visible" r:id="rId18"/>
    <sheet name="14. ANTENNA GAIN ( 2)" sheetId="18" state="visible" r:id="rId19"/>
    <sheet name="15. ANTENNA GAIN (3) " sheetId="19" state="visible" r:id="rId20"/>
    <sheet name="16. SWR per ATTENUATOR" sheetId="20" state="visible" r:id="rId21"/>
    <sheet name="17. THIRD HARMONIC" sheetId="21" state="visible" r:id="rId22"/>
    <sheet name="18. YAGI MAKER" sheetId="22" state="visible" r:id="rId23"/>
    <sheet name="19. DIPOLE BANDWIDTH" sheetId="23" state="visible" r:id="rId24"/>
    <sheet name="20. WHIP ANT CALCS" sheetId="24" state="visible" r:id="rId25"/>
    <sheet name="21. NIST DIPOLE" sheetId="25" state="visible" r:id="rId26"/>
    <sheet name="21. ANTENNA  EFFICIENCY" sheetId="26" state="visible" r:id="rId27"/>
    <sheet name="REVISION HISTORY" sheetId="27" state="visible" r:id="rId28"/>
    <sheet name="Module1" sheetId="28" state="hidden" r:id="rId29"/>
    <sheet name="Module2" sheetId="29" state="hidden" r:id="rId30"/>
    <sheet name="Module6" sheetId="30" state="hidden" r:id="rId31"/>
    <sheet name="Module12" sheetId="31" state="hidden" r:id="rId32"/>
    <sheet name="Module5" sheetId="32" state="hidden" r:id="rId33"/>
    <sheet name="Module55" sheetId="33" state="hidden" r:id="rId34"/>
    <sheet name="Module_BW" sheetId="34" state="hidden" r:id="rId35"/>
  </sheets>
  <definedNames>
    <definedName function="false" hidden="false" name="b1r" vbProcedure="false">b1r</definedName>
    <definedName function="false" hidden="false" name="CableLoss" vbProcedure="false">CableLoss</definedName>
    <definedName function="false" hidden="false" name="coil_turns_B" vbProcedure="false">coil_turns_B</definedName>
    <definedName function="false" hidden="false" name="EIRP" vbProcedure="false">EIRP</definedName>
    <definedName function="false" hidden="false" name="FractA" vbProcedure="false">FractA</definedName>
    <definedName function="false" hidden="false" name="FractB" vbProcedure="false">FractB</definedName>
    <definedName function="false" hidden="false" name="FractC" vbProcedure="false">FractC</definedName>
    <definedName function="false" hidden="false" name="FractD" vbProcedure="false">FractD</definedName>
    <definedName function="false" hidden="false" name="g1r" vbProcedure="false">g1r</definedName>
    <definedName function="false" hidden="false" name="GiveBandwidth2" vbProcedure="false">GiveBandwidth2</definedName>
    <definedName function="false" hidden="false" name="Imaginary" vbProcedure="false">Imaginary</definedName>
    <definedName function="false" hidden="false" name="ImReal" vbProcedure="false">ImReal</definedName>
    <definedName function="false" hidden="false" name="InnerDiam" vbProcedure="false">InnerDiam</definedName>
    <definedName function="false" hidden="false" name="MakeXZGrid" vbProcedure="false">MakeXZGrid</definedName>
    <definedName function="false" hidden="false" name="Module1_dBuV_to_dBmW" vbProcedure="false">Module1_dBuV_to_dBmW</definedName>
    <definedName function="false" hidden="false" name="Module1_RefCoFromRetLoss" vbProcedure="false">Module1_RefCoFromRetLoss</definedName>
    <definedName function="false" hidden="false" name="Module1_RefCoFromSWR" vbProcedure="false">Module1_RefCoFromSWR</definedName>
    <definedName function="false" hidden="false" name="Module1_RetLossFromRefCo" vbProcedure="false">Module1_RetLossFromRefCo</definedName>
    <definedName function="false" hidden="false" name="Module1_RetLossFromSWR" vbProcedure="false">Module1_RetLossFromSWR</definedName>
    <definedName function="false" hidden="false" name="Module1_WiltronXMinus" vbProcedure="false">Module1_WiltronXMinus</definedName>
    <definedName function="false" hidden="false" name="Module1_WiltronXPlus" vbProcedure="false">Module1_WiltronXPlus</definedName>
    <definedName function="false" hidden="false" name="Module2.OD" vbProcedure="false">Module2.OD</definedName>
    <definedName function="false" hidden="false" name="Module3.b1r" vbProcedure="false">Module3.b1r</definedName>
    <definedName function="false" hidden="false" name="Module3.FractA" vbProcedure="false">Module3.FractA</definedName>
    <definedName function="false" hidden="false" name="Module3.FractB" vbProcedure="false">Module3.FractB</definedName>
    <definedName function="false" hidden="false" name="Module3.FractC" vbProcedure="false">Module3.FractC</definedName>
    <definedName function="false" hidden="false" name="Module3.FractD" vbProcedure="false">Module3.FractD</definedName>
    <definedName function="false" hidden="false" name="Module3.G1r" vbProcedure="false">Module3.G1r</definedName>
    <definedName function="false" hidden="false" name="Module3_jX" vbProcedure="false">Module3_jX</definedName>
    <definedName function="false" hidden="false" name="Module3_z" vbProcedure="false">Module3_z</definedName>
    <definedName function="false" hidden="false" name="Module4.Transformed_jX" vbProcedure="false">Module4.Transformed_jX</definedName>
    <definedName function="false" hidden="false" name="Module4.Transformed_R" vbProcedure="false">Module4.Transformed_R</definedName>
    <definedName function="false" hidden="false" name="Module4.Transforming_Angle" vbProcedure="false">Module4.Transforming_Angle</definedName>
    <definedName function="false" hidden="false" name="Module56_CalcImp2" vbProcedure="false">Module56_CalcImp2</definedName>
    <definedName function="false" hidden="false" name="Module6.DelayLine" vbProcedure="false">Module6.DelayLine</definedName>
    <definedName function="false" hidden="false" name="Module6.Slabline" vbProcedure="false">Module6.Slabline</definedName>
    <definedName function="false" hidden="false" name="Module6.TransformerImpedence" vbProcedure="false">Module6.TransformerImpedence</definedName>
    <definedName function="false" hidden="false" name="Module6.TransformerOut" vbProcedure="false">Module6.TransformerOut</definedName>
    <definedName function="false" hidden="false" name="Module7_GiveInput" vbProcedure="false">Module7_GiveInput</definedName>
    <definedName function="false" hidden="false" name="Module7_GiveLoad" vbProcedure="false">Module7_GiveLoad</definedName>
    <definedName function="false" hidden="false" name="Module7_SWR" vbProcedure="false">Module7_SWR</definedName>
    <definedName function="false" hidden="false" name="Module8_b1r" vbProcedure="false">Module8_b1r</definedName>
    <definedName function="false" hidden="false" name="Module8_g1r" vbProcedure="false">Module8_g1r</definedName>
    <definedName function="false" hidden="false" name="Module9_RunGetSeriesResistor" vbProcedure="false">Module9_RunGetSeriesResistor</definedName>
    <definedName function="false" hidden="false" name="ModuleComplex_ExcelGiveLoad" vbProcedure="false">ModuleComplex_ExcelGiveLoad</definedName>
    <definedName function="false" hidden="false" name="ModuleComplex_WardGetComplex" vbProcedure="false">ModuleComplex_WardGetComplex</definedName>
    <definedName function="false" hidden="false" name="ModuleComplex_WardGiveLoad" vbProcedure="false">ModuleComplex_WardGiveLoad</definedName>
    <definedName function="false" hidden="false" name="OuterDiam" vbProcedure="false">OuterDiam</definedName>
    <definedName function="false" hidden="false" name="RunGetSeriesResistor" vbProcedure="false">RunGetSeriesResistor</definedName>
    <definedName function="false" hidden="false" name="uH_B" vbProcedure="false">uH_B</definedName>
    <definedName function="false" hidden="false" name="VISFUNC_CableLoss" vbProcedure="false">VISFUNC_CableLoss</definedName>
    <definedName function="false" hidden="false" name="VISFUNC_PercentLoss" vbProcedure="false">VISFUNC_PercentLoss</definedName>
    <definedName function="false" hidden="false" name="XXXXXX" vbProcedure="false">Imaginary</definedName>
    <definedName function="false" hidden="false" name="[Module3]_jX" vbProcedure="false">[Module3]_jX</definedName>
    <definedName function="false" hidden="false" name="[Module3]_Z" vbProcedure="false">[Module3]_Z</definedName>
    <definedName function="false" hidden="false" localSheetId="0" name="b1r" vbProcedure="false">#NAME?</definedName>
    <definedName function="false" hidden="false" localSheetId="0" name="CableLoss" vbProcedure="false">#NAME?</definedName>
    <definedName function="false" hidden="false" localSheetId="0" name="EIRP" vbProcedure="false">#NAME?</definedName>
    <definedName function="false" hidden="false" localSheetId="0" name="g1r" vbProcedure="false">#NAME?</definedName>
    <definedName function="false" hidden="false" localSheetId="0" name="Imaginary" vbProcedure="false">#NAME?</definedName>
    <definedName function="false" hidden="false" localSheetId="0" name="ImReal" vbProcedure="false">#NAME?</definedName>
    <definedName function="false" hidden="false" localSheetId="0" name="Module1_dBuV_to_dBmW" vbProcedure="false">#NAME?</definedName>
    <definedName function="false" hidden="false" localSheetId="0" name="Module1_RefCoFromRetLoss" vbProcedure="false">#NAME?</definedName>
    <definedName function="false" hidden="false" localSheetId="0" name="Module1_RefCoFromSWR" vbProcedure="false">#NAME?</definedName>
    <definedName function="false" hidden="false" localSheetId="0" name="Module1_RetLossFromRefCo" vbProcedure="false">#NAME?</definedName>
    <definedName function="false" hidden="false" localSheetId="0" name="Module1_RetLossFromSWR" vbProcedure="false">#NAME?</definedName>
    <definedName function="false" hidden="false" localSheetId="0" name="Module1_WiltronXMinus" vbProcedure="false">#NAME?</definedName>
    <definedName function="false" hidden="false" localSheetId="0" name="Module1_WiltronXPlus"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0" name="Module56_CalcImp2" vbProcedure="false">#NAME?</definedName>
    <definedName function="false" hidden="false" localSheetId="0" name="Module7_GiveInput" vbProcedure="false">#NAME?</definedName>
    <definedName function="false" hidden="false" localSheetId="0" name="Module7_GiveLoad" vbProcedure="false">#NAME?</definedName>
    <definedName function="false" hidden="false" localSheetId="0" name="Module7_SWR" vbProcedure="false">#NAME?</definedName>
    <definedName function="false" hidden="false" localSheetId="0" name="Module8_b1r" vbProcedure="false">#NAME?</definedName>
    <definedName function="false" hidden="false" localSheetId="0" name="Module8_g1r" vbProcedure="false">#NAME?</definedName>
    <definedName function="false" hidden="false" localSheetId="0" name="Module9_RunGetSeriesResistor" vbProcedure="false">#NAME?</definedName>
    <definedName function="false" hidden="false" localSheetId="0" name="ModuleComplex_ExcelGiveLoad" vbProcedure="false">#NAME?</definedName>
    <definedName function="false" hidden="false" localSheetId="0" name="ModuleComplex_WardGetComplex" vbProcedure="false">#NAME?</definedName>
    <definedName function="false" hidden="false" localSheetId="0" name="ModuleComplex_WardGiveLoad" vbProcedure="false">#NAME?</definedName>
    <definedName function="false" hidden="false" localSheetId="0" name="RunGetSeriesResistor" vbProcedure="false">#NAME?</definedName>
    <definedName function="false" hidden="false" localSheetId="0" name="VISFUNC_CableLoss" vbProcedure="false">#NAME?</definedName>
    <definedName function="false" hidden="false" localSheetId="0" name="VISFUNC_PercentLoss" vbProcedure="false">#NAME?</definedName>
    <definedName function="false" hidden="false" localSheetId="0" name="XXXXXX" vbProcedure="false">#NAME?</definedName>
    <definedName function="false" hidden="false" localSheetId="0" name="[Module3]_jX" vbProcedure="false">#NAME?</definedName>
    <definedName function="false" hidden="false" localSheetId="0" name="[Module3]_Z" vbProcedure="false">#NAME?</definedName>
    <definedName function="false" hidden="false" localSheetId="1" name="EIRP" vbProcedure="false">EIRP</definedName>
    <definedName function="false" hidden="false" localSheetId="1" name="VISFUNC_CableLoss" vbProcedure="false">VISFUNC_CableLoss</definedName>
    <definedName function="false" hidden="false" localSheetId="1" name="VISFUNC_PercentLoss" vbProcedure="false">VISFUNC_PercentLoss</definedName>
    <definedName function="false" hidden="false" localSheetId="2" name="EIRP" vbProcedure="false">EIRP</definedName>
    <definedName function="false" hidden="false" localSheetId="2" name="VISFUNC_CableLoss" vbProcedure="false">VISFUNC_CableLoss</definedName>
    <definedName function="false" hidden="false" localSheetId="2" name="VISFUNC_PercentLoss" vbProcedure="false">VISFUNC_PercentLoss</definedName>
    <definedName function="false" hidden="false" localSheetId="3" name="EIRP" vbProcedure="false">#NAME?</definedName>
    <definedName function="false" hidden="false" localSheetId="3" name="Imaginary" vbProcedure="false">#NAME?</definedName>
    <definedName function="false" hidden="false" localSheetId="3" name="ImReal" vbProcedure="false">#NAME?</definedName>
    <definedName function="false" hidden="false" localSheetId="3" name="Module1_RefCoFromRetLoss" vbProcedure="false">#NAME?</definedName>
    <definedName function="false" hidden="false" localSheetId="3" name="Module1_RefCoFromSWR" vbProcedure="false">#NAME?</definedName>
    <definedName function="false" hidden="false" localSheetId="3" name="Module1_RetLossFromRefCo" vbProcedure="false">#NAME?</definedName>
    <definedName function="false" hidden="false" localSheetId="3" name="Module1_RetLossFromSWR" vbProcedure="false">#NAME?</definedName>
    <definedName function="false" hidden="false" localSheetId="3" name="Module1_WiltronXMinus" vbProcedure="false">#NAME?</definedName>
    <definedName function="false" hidden="false" localSheetId="3" name="Module1_WiltronXPlus"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3" name="Module56_CalcImp2" vbProcedure="false">#NAME?</definedName>
    <definedName function="false" hidden="false" localSheetId="3" name="Module7_GiveInput" vbProcedure="false">#NAME?</definedName>
    <definedName function="false" hidden="false" localSheetId="3" name="Module7_GiveLoad" vbProcedure="false">#NAME?</definedName>
    <definedName function="false" hidden="false" localSheetId="3" name="Module7_SWR" vbProcedure="false">#NAME?</definedName>
    <definedName function="false" hidden="false" localSheetId="3" name="Module8_b1r" vbProcedure="false">#NAME?</definedName>
    <definedName function="false" hidden="false" localSheetId="3" name="Module8_g1r" vbProcedure="false">#NAME?</definedName>
    <definedName function="false" hidden="false" localSheetId="3" name="Module9_RunGetSeriesResistor" vbProcedure="false">#NAME?</definedName>
    <definedName function="false" hidden="false" localSheetId="3" name="ModuleComplex_ExcelGiveLoad" vbProcedure="false">#NAME?</definedName>
    <definedName function="false" hidden="false" localSheetId="3" name="ModuleComplex_WardGetComplex" vbProcedure="false">#NAME?</definedName>
    <definedName function="false" hidden="false" localSheetId="3" name="ModuleComplex_WardGiveLoad" vbProcedure="false">#NAME?</definedName>
    <definedName function="false" hidden="false" localSheetId="3" name="RunGetSeriesResistor" vbProcedure="false">#NAME?</definedName>
    <definedName function="false" hidden="false" localSheetId="3" name="VISFUNC_CableLoss" vbProcedure="false">#NAME?</definedName>
    <definedName function="false" hidden="false" localSheetId="3" name="VISFUNC_PercentLoss" vbProcedure="false">#NAME?</definedName>
    <definedName function="false" hidden="false" localSheetId="3" name="XXXXXX" vbProcedure="false">#NAME?</definedName>
    <definedName function="false" hidden="false" localSheetId="3" name="[Module3]_jX" vbProcedure="false">#NAME?</definedName>
    <definedName function="false" hidden="false" localSheetId="3" name="[Module3]_Z" vbProcedure="false">#NAME?</definedName>
    <definedName function="false" hidden="false" localSheetId="4" name="b1r" vbProcedure="false">#NAME?</definedName>
    <definedName function="false" hidden="false" localSheetId="4" name="CableLoss" vbProcedure="false">#NAME?</definedName>
    <definedName function="false" hidden="false" localSheetId="4" name="EIRP" vbProcedure="false">#NAME?</definedName>
    <definedName function="false" hidden="false" localSheetId="4" name="FractA" vbProcedure="false">FractA</definedName>
    <definedName function="false" hidden="false" localSheetId="4" name="FractB" vbProcedure="false">FractB</definedName>
    <definedName function="false" hidden="false" localSheetId="4" name="FractC" vbProcedure="false">FractC</definedName>
    <definedName function="false" hidden="false" localSheetId="4" name="FractD" vbProcedure="false">FractD</definedName>
    <definedName function="false" hidden="false" localSheetId="4" name="g1r" vbProcedure="false">#NAME?</definedName>
    <definedName function="false" hidden="false" localSheetId="4" name="Imaginary" vbProcedure="false">#NAME?</definedName>
    <definedName function="false" hidden="false" localSheetId="4" name="ImReal" vbProcedure="false">#NAME?</definedName>
    <definedName function="false" hidden="false" localSheetId="4" name="InnerDiam" vbProcedure="false">InnerDiam</definedName>
    <definedName function="false" hidden="false" localSheetId="4" name="Module1_dBuV_to_dBmW" vbProcedure="false">#NAME?</definedName>
    <definedName function="false" hidden="false" localSheetId="4" name="Module1_RefCoFromRetLoss" vbProcedure="false">#NAME?</definedName>
    <definedName function="false" hidden="false" localSheetId="4" name="Module1_RefCoFromSWR" vbProcedure="false">#NAME?</definedName>
    <definedName function="false" hidden="false" localSheetId="4" name="Module1_RetLossFromRefCo" vbProcedure="false">#NAME?</definedName>
    <definedName function="false" hidden="false" localSheetId="4" name="Module1_RetLossFromSWR" vbProcedure="false">#NAME?</definedName>
    <definedName function="false" hidden="false" localSheetId="4" name="Module1_WiltronXMinus" vbProcedure="false">#NAME?</definedName>
    <definedName function="false" hidden="false" localSheetId="4" name="Module1_WiltronXPlus" vbProcedure="false">#NAME?</definedName>
    <definedName function="false" hidden="false" localSheetId="4" name="Module2_OD" vbProcedure="false">Module2.OD</definedName>
    <definedName function="false" hidden="false" localSheetId="4" name="Module3_b1r" vbProcedure="false">Module3.b1r</definedName>
    <definedName function="false" hidden="false" localSheetId="4" name="Module3_FractA" vbProcedure="false">Module3.FractA</definedName>
    <definedName function="false" hidden="false" localSheetId="4" name="Module3_FractB" vbProcedure="false">Module3.FractB</definedName>
    <definedName function="false" hidden="false" localSheetId="4" name="Module3_FractC" vbProcedure="false">Module3.FractC</definedName>
    <definedName function="false" hidden="false" localSheetId="4" name="Module3_FractD" vbProcedure="false">Module3.FractD</definedName>
    <definedName function="false" hidden="false" localSheetId="4" name="Module3_G1r" vbProcedure="false">Module3.G1r</definedName>
    <definedName function="false" hidden="false" localSheetId="4" name="Module3_jX" vbProcedure="false">#NAME?</definedName>
    <definedName function="false" hidden="false" localSheetId="4" name="Module3_z" vbProcedure="false">#NAME?</definedName>
    <definedName function="false" hidden="false" localSheetId="4" name="Module4_Transformed_jX" vbProcedure="false">Module4.Transformed_jX</definedName>
    <definedName function="false" hidden="false" localSheetId="4" name="Module4_Transformed_R" vbProcedure="false">Module4.Transformed_R</definedName>
    <definedName function="false" hidden="false" localSheetId="4" name="Module4_Transforming_Angle" vbProcedure="false">Module4.Transforming_Angle</definedName>
    <definedName function="false" hidden="false" localSheetId="4" name="Module56_CalcImp2" vbProcedure="false">#NAME?</definedName>
    <definedName function="false" hidden="false" localSheetId="4" name="Module6_DelayLine" vbProcedure="false">Module6.DelayLine</definedName>
    <definedName function="false" hidden="false" localSheetId="4" name="Module6_Slabline" vbProcedure="false">Module6.Slabline</definedName>
    <definedName function="false" hidden="false" localSheetId="4" name="Module6_TransformerImpedence" vbProcedure="false">Module6.TransformerImpedence</definedName>
    <definedName function="false" hidden="false" localSheetId="4" name="Module6_TransformerOut" vbProcedure="false">Module6.TransformerOut</definedName>
    <definedName function="false" hidden="false" localSheetId="4" name="Module7_GiveInput" vbProcedure="false">#NAME?</definedName>
    <definedName function="false" hidden="false" localSheetId="4" name="Module7_GiveLoad" vbProcedure="false">#NAME?</definedName>
    <definedName function="false" hidden="false" localSheetId="4" name="Module7_SWR" vbProcedure="false">#NAME?</definedName>
    <definedName function="false" hidden="false" localSheetId="4" name="Module8_b1r" vbProcedure="false">#NAME?</definedName>
    <definedName function="false" hidden="false" localSheetId="4" name="Module8_g1r" vbProcedure="false">#NAME?</definedName>
    <definedName function="false" hidden="false" localSheetId="4" name="Module9_RunGetSeriesResistor" vbProcedure="false">#NAME?</definedName>
    <definedName function="false" hidden="false" localSheetId="4" name="ModuleComplex_ExcelGiveLoad" vbProcedure="false">#NAME?</definedName>
    <definedName function="false" hidden="false" localSheetId="4" name="ModuleComplex_WardGetComplex" vbProcedure="false">#NAME?</definedName>
    <definedName function="false" hidden="false" localSheetId="4" name="ModuleComplex_WardGiveLoad" vbProcedure="false">#NAME?</definedName>
    <definedName function="false" hidden="false" localSheetId="4" name="OuterDiam" vbProcedure="false">OuterDiam</definedName>
    <definedName function="false" hidden="false" localSheetId="4" name="RunGetSeriesResistor" vbProcedure="false">#NAME?</definedName>
    <definedName function="false" hidden="false" localSheetId="4" name="VISFUNC_CableLoss" vbProcedure="false">#NAME?</definedName>
    <definedName function="false" hidden="false" localSheetId="4" name="VISFUNC_PercentLoss" vbProcedure="false">#NAME?</definedName>
    <definedName function="false" hidden="false" localSheetId="4" name="XXXXXX" vbProcedure="false">#NAME?</definedName>
    <definedName function="false" hidden="false" localSheetId="4" name="[Module3]_jX" vbProcedure="false">#NAME?</definedName>
    <definedName function="false" hidden="false" localSheetId="4" name="[Module3]_Z" vbProcedure="false">#NAME?</definedName>
    <definedName function="false" hidden="false" localSheetId="5" name="EIRP" vbProcedure="false">EIRP</definedName>
    <definedName function="false" hidden="false" localSheetId="5" name="VISFUNC_CableLoss" vbProcedure="false">VISFUNC_CableLoss</definedName>
    <definedName function="false" hidden="false" localSheetId="5" name="VISFUNC_PercentLoss" vbProcedure="false">VISFUNC_PercentLoss</definedName>
    <definedName function="false" hidden="false" localSheetId="6" name="EIRP" vbProcedure="false">EIRP</definedName>
    <definedName function="false" hidden="false" localSheetId="6" name="VISFUNC_CableLoss" vbProcedure="false">VISFUNC_CableLoss</definedName>
    <definedName function="false" hidden="false" localSheetId="6" name="VISFUNC_PercentLoss" vbProcedure="false">VISFUNC_PercentLoss</definedName>
    <definedName function="false" hidden="false" localSheetId="7" name="EIRP" vbProcedure="false">EIRP</definedName>
    <definedName function="false" hidden="false" localSheetId="7" name="FractA" vbProcedure="false">#NAME?</definedName>
    <definedName function="false" hidden="false" localSheetId="7" name="FractB" vbProcedure="false">#NAME?</definedName>
    <definedName function="false" hidden="false" localSheetId="7" name="FractC" vbProcedure="false">#NAME?</definedName>
    <definedName function="false" hidden="false" localSheetId="7" name="FractD" vbProcedure="false">#NAME?</definedName>
    <definedName function="false" hidden="false" localSheetId="7" name="Imaginary" vbProcedure="false">#NAME?</definedName>
    <definedName function="false" hidden="false" localSheetId="7" name="ImReal" vbProcedure="false">#NAME?</definedName>
    <definedName function="false" hidden="false" localSheetId="7" name="InnerDiam" vbProcedure="false">#NAME?</definedName>
    <definedName function="false" hidden="false" localSheetId="7" name="Module1_RefCoFromRetLoss" vbProcedure="false">#NAME?</definedName>
    <definedName function="false" hidden="false" localSheetId="7" name="Module1_RefCoFromSWR" vbProcedure="false">#NAME?</definedName>
    <definedName function="false" hidden="false" localSheetId="7" name="Module1_RetLossFromRefCo" vbProcedure="false">#NAME?</definedName>
    <definedName function="false" hidden="false" localSheetId="7" name="Module1_RetLossFromSWR" vbProcedure="false">#NAME?</definedName>
    <definedName function="false" hidden="false" localSheetId="7" name="Module1_WiltronXMinus" vbProcedure="false">#NAME?</definedName>
    <definedName function="false" hidden="false" localSheetId="7" name="Module1_WiltronXPlus" vbProcedure="false">#NAME?</definedName>
    <definedName function="false" hidden="false" localSheetId="7" name="Module2_OD" vbProcedure="false">#NAME?</definedName>
    <definedName function="false" hidden="false" localSheetId="7" name="Module3_b1r" vbProcedure="false">#NAME?</definedName>
    <definedName function="false" hidden="false" localSheetId="7" name="Module3_FractA" vbProcedure="false">#NAME?</definedName>
    <definedName function="false" hidden="false" localSheetId="7" name="Module3_FractB" vbProcedure="false">#NAME?</definedName>
    <definedName function="false" hidden="false" localSheetId="7" name="Module3_FractC" vbProcedure="false">#NAME?</definedName>
    <definedName function="false" hidden="false" localSheetId="7" name="Module3_FractD" vbProcedure="false">#NAME?</definedName>
    <definedName function="false" hidden="false" localSheetId="7" name="Module3_g1r"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7" name="Module4_Transformed_jX" vbProcedure="false">#NAME?</definedName>
    <definedName function="false" hidden="false" localSheetId="7" name="Module4_Transformed_R" vbProcedure="false">#NAME?</definedName>
    <definedName function="false" hidden="false" localSheetId="7" name="Module4_Transforming_Angle" vbProcedure="false">#NAME?</definedName>
    <definedName function="false" hidden="false" localSheetId="7" name="Module56_CalcImp2" vbProcedure="false">#NAME?</definedName>
    <definedName function="false" hidden="false" localSheetId="7" name="Module6_DelayLine" vbProcedure="false">#NAME?</definedName>
    <definedName function="false" hidden="false" localSheetId="7" name="Module6_Slabline" vbProcedure="false">#NAME?</definedName>
    <definedName function="false" hidden="false" localSheetId="7" name="Module6_TransformerImpedence" vbProcedure="false">#NAME?</definedName>
    <definedName function="false" hidden="false" localSheetId="7" name="Module6_TransformerOut" vbProcedure="false">#NAME?</definedName>
    <definedName function="false" hidden="false" localSheetId="7" name="Module7_GiveInput" vbProcedure="false">#NAME?</definedName>
    <definedName function="false" hidden="false" localSheetId="7" name="Module7_GiveLoad" vbProcedure="false">#NAME?</definedName>
    <definedName function="false" hidden="false" localSheetId="7" name="Module7_SWR" vbProcedure="false">#NAME?</definedName>
    <definedName function="false" hidden="false" localSheetId="7" name="Module8_b1r" vbProcedure="false">#NAME?</definedName>
    <definedName function="false" hidden="false" localSheetId="7" name="Module8_g1r" vbProcedure="false">#NAME?</definedName>
    <definedName function="false" hidden="false" localSheetId="7" name="Module9_RunGetSeriesResistor" vbProcedure="false">#NAME?</definedName>
    <definedName function="false" hidden="false" localSheetId="7" name="OuterDiam" vbProcedure="false">#NAME?</definedName>
    <definedName function="false" hidden="false" localSheetId="7" name="RunGetSeriesResistor" vbProcedure="false">#NAME?</definedName>
    <definedName function="false" hidden="false" localSheetId="7" name="VISFUNC_CableLoss" vbProcedure="false">VISFUNC_CableLoss</definedName>
    <definedName function="false" hidden="false" localSheetId="7" name="VISFUNC_PercentLoss" vbProcedure="false">VISFUNC_PercentLoss</definedName>
    <definedName function="false" hidden="false" localSheetId="7" name="XXXXXX" vbProcedure="false">#NAME?</definedName>
    <definedName function="false" hidden="false" localSheetId="7" name="[Module3]_jX" vbProcedure="false">#NAME?</definedName>
    <definedName function="false" hidden="false" localSheetId="7" name="[Module3]_Z" vbProcedure="false">#NAME?</definedName>
    <definedName function="false" hidden="false" localSheetId="8" name="EIRP" vbProcedure="false">EIRP</definedName>
    <definedName function="false" hidden="false" localSheetId="8" name="FractA" vbProcedure="false">#NAME?</definedName>
    <definedName function="false" hidden="false" localSheetId="8" name="FractB" vbProcedure="false">#NAME?</definedName>
    <definedName function="false" hidden="false" localSheetId="8" name="FractC" vbProcedure="false">#NAME?</definedName>
    <definedName function="false" hidden="false" localSheetId="8" name="FractD" vbProcedure="false">#NAME?</definedName>
    <definedName function="false" hidden="false" localSheetId="8" name="Imaginary" vbProcedure="false">#NAME?</definedName>
    <definedName function="false" hidden="false" localSheetId="8" name="ImReal" vbProcedure="false">#NAME?</definedName>
    <definedName function="false" hidden="false" localSheetId="8" name="InnerDiam" vbProcedure="false">#NAME?</definedName>
    <definedName function="false" hidden="false" localSheetId="8" name="Module1_RefCoFromRetLoss" vbProcedure="false">#NAME?</definedName>
    <definedName function="false" hidden="false" localSheetId="8" name="Module1_RefCoFromSWR" vbProcedure="false">#NAME?</definedName>
    <definedName function="false" hidden="false" localSheetId="8" name="Module1_RetLossFromRefCo" vbProcedure="false">#NAME?</definedName>
    <definedName function="false" hidden="false" localSheetId="8" name="Module1_RetLossFromSWR" vbProcedure="false">#NAME?</definedName>
    <definedName function="false" hidden="false" localSheetId="8" name="Module1_WiltronXMinus" vbProcedure="false">#NAME?</definedName>
    <definedName function="false" hidden="false" localSheetId="8" name="Module1_WiltronXPlus" vbProcedure="false">#NAME?</definedName>
    <definedName function="false" hidden="false" localSheetId="8" name="Module2_OD" vbProcedure="false">#NAME?</definedName>
    <definedName function="false" hidden="false" localSheetId="8" name="Module3_b1r" vbProcedure="false">#NAME?</definedName>
    <definedName function="false" hidden="false" localSheetId="8" name="Module3_FractA" vbProcedure="false">#NAME?</definedName>
    <definedName function="false" hidden="false" localSheetId="8" name="Module3_FractB" vbProcedure="false">#NAME?</definedName>
    <definedName function="false" hidden="false" localSheetId="8" name="Module3_FractC" vbProcedure="false">#NAME?</definedName>
    <definedName function="false" hidden="false" localSheetId="8" name="Module3_FractD" vbProcedure="false">#NAME?</definedName>
    <definedName function="false" hidden="false" localSheetId="8" name="Module3_g1r"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8" name="Module4_Transformed_jX" vbProcedure="false">#NAME?</definedName>
    <definedName function="false" hidden="false" localSheetId="8" name="Module4_Transformed_R" vbProcedure="false">#NAME?</definedName>
    <definedName function="false" hidden="false" localSheetId="8" name="Module4_Transforming_Angle" vbProcedure="false">#NAME?</definedName>
    <definedName function="false" hidden="false" localSheetId="8" name="Module56_CalcImp2" vbProcedure="false">#NAME?</definedName>
    <definedName function="false" hidden="false" localSheetId="8" name="Module6_DelayLine" vbProcedure="false">#NAME?</definedName>
    <definedName function="false" hidden="false" localSheetId="8" name="Module6_Slabline" vbProcedure="false">#NAME?</definedName>
    <definedName function="false" hidden="false" localSheetId="8" name="Module6_TransformerImpedence" vbProcedure="false">#NAME?</definedName>
    <definedName function="false" hidden="false" localSheetId="8" name="Module6_TransformerOut" vbProcedure="false">#NAME?</definedName>
    <definedName function="false" hidden="false" localSheetId="8" name="Module7_GiveInput" vbProcedure="false">#NAME?</definedName>
    <definedName function="false" hidden="false" localSheetId="8" name="Module7_GiveLoad" vbProcedure="false">#NAME?</definedName>
    <definedName function="false" hidden="false" localSheetId="8" name="Module7_SWR" vbProcedure="false">#NAME?</definedName>
    <definedName function="false" hidden="false" localSheetId="8" name="Module8_b1r" vbProcedure="false">#NAME?</definedName>
    <definedName function="false" hidden="false" localSheetId="8" name="Module8_g1r" vbProcedure="false">#NAME?</definedName>
    <definedName function="false" hidden="false" localSheetId="8" name="Module9_RunGetSeriesResistor" vbProcedure="false">#NAME?</definedName>
    <definedName function="false" hidden="false" localSheetId="8" name="OuterDiam" vbProcedure="false">#NAME?</definedName>
    <definedName function="false" hidden="false" localSheetId="8" name="RunGetSeriesResistor" vbProcedure="false">#NAME?</definedName>
    <definedName function="false" hidden="false" localSheetId="8" name="VISFUNC_CableLoss" vbProcedure="false">VISFUNC_CableLoss</definedName>
    <definedName function="false" hidden="false" localSheetId="8" name="VISFUNC_PercentLoss" vbProcedure="false">VISFUNC_PercentLoss</definedName>
    <definedName function="false" hidden="false" localSheetId="8" name="XXXXXX" vbProcedure="false">#NAME?</definedName>
    <definedName function="false" hidden="false" localSheetId="8" name="[Module3]_jX" vbProcedure="false">#NAME?</definedName>
    <definedName function="false" hidden="false" localSheetId="8" name="[Module3]_Z" vbProcedure="false">#NAME?</definedName>
    <definedName function="false" hidden="false" localSheetId="9" name="EIRP" vbProcedure="false">EIRP</definedName>
    <definedName function="false" hidden="false" localSheetId="9" name="VISFUNC_CableLoss" vbProcedure="false">VISFUNC_CableLoss</definedName>
    <definedName function="false" hidden="false" localSheetId="9" name="VISFUNC_PercentLoss" vbProcedure="false">VISFUNC_PercentLoss</definedName>
    <definedName function="false" hidden="false" localSheetId="10" name="EIRP" vbProcedure="false">#NAME?</definedName>
    <definedName function="false" hidden="false" localSheetId="10" name="Imaginary" vbProcedure="false">#NAME?</definedName>
    <definedName function="false" hidden="false" localSheetId="10" name="ImReal" vbProcedure="false">#NAME?</definedName>
    <definedName function="false" hidden="false" localSheetId="10" name="Module1_RefCoFromRetLoss" vbProcedure="false">#NAME?</definedName>
    <definedName function="false" hidden="false" localSheetId="10" name="Module1_RefCoFromSWR" vbProcedure="false">#NAME?</definedName>
    <definedName function="false" hidden="false" localSheetId="10" name="Module1_RetLossFromRefCo" vbProcedure="false">#NAME?</definedName>
    <definedName function="false" hidden="false" localSheetId="10" name="Module1_RetLossFromSWR" vbProcedure="false">#NAME?</definedName>
    <definedName function="false" hidden="false" localSheetId="10" name="Module1_WiltronXMinus" vbProcedure="false">#NAME?</definedName>
    <definedName function="false" hidden="false" localSheetId="10" name="Module1_WiltronXPlus"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0" name="Module56_CalcImp2" vbProcedure="false">#NAME?</definedName>
    <definedName function="false" hidden="false" localSheetId="10" name="Module7_GiveInput" vbProcedure="false">#NAME?</definedName>
    <definedName function="false" hidden="false" localSheetId="10" name="Module7_GiveLoad" vbProcedure="false">#NAME?</definedName>
    <definedName function="false" hidden="false" localSheetId="10" name="Module7_SWR" vbProcedure="false">#NAME?</definedName>
    <definedName function="false" hidden="false" localSheetId="10" name="Module8_b1r" vbProcedure="false">#NAME?</definedName>
    <definedName function="false" hidden="false" localSheetId="10" name="Module8_g1r" vbProcedure="false">#NAME?</definedName>
    <definedName function="false" hidden="false" localSheetId="10" name="Module9_RunGetSeriesResistor" vbProcedure="false">#NAME?</definedName>
    <definedName function="false" hidden="false" localSheetId="10" name="ModuleComplex_ExcelGiveLoad" vbProcedure="false">#NAME?</definedName>
    <definedName function="false" hidden="false" localSheetId="10" name="ModuleComplex_WardGetComplex" vbProcedure="false">#NAME?</definedName>
    <definedName function="false" hidden="false" localSheetId="10" name="ModuleComplex_WardGiveLoad" vbProcedure="false">#NAME?</definedName>
    <definedName function="false" hidden="false" localSheetId="10" name="RunGetSeriesResistor" vbProcedure="false">#NAME?</definedName>
    <definedName function="false" hidden="false" localSheetId="10" name="VISFUNC_CableLoss" vbProcedure="false">#NAME?</definedName>
    <definedName function="false" hidden="false" localSheetId="10" name="VISFUNC_PercentLoss" vbProcedure="false">#NAME?</definedName>
    <definedName function="false" hidden="false" localSheetId="10" name="XXXXXX" vbProcedure="false">#NAME?</definedName>
    <definedName function="false" hidden="false" localSheetId="10" name="[Module3]_jX" vbProcedure="false">#NAME?</definedName>
    <definedName function="false" hidden="false" localSheetId="10" name="[Module3]_Z" vbProcedure="false">#NAME?</definedName>
    <definedName function="false" hidden="false" localSheetId="11" name="EIRP" vbProcedure="false">EIRP</definedName>
    <definedName function="false" hidden="false" localSheetId="11" name="VISFUNC_CableLoss" vbProcedure="false">VISFUNC_CableLoss</definedName>
    <definedName function="false" hidden="false" localSheetId="11" name="VISFUNC_PercentLoss" vbProcedure="false">VISFUNC_PercentLoss</definedName>
    <definedName function="false" hidden="false" localSheetId="12" name="EIRP" vbProcedure="false">#NAME?</definedName>
    <definedName function="false" hidden="false" localSheetId="12" name="Imaginary" vbProcedure="false">#NAME?</definedName>
    <definedName function="false" hidden="false" localSheetId="12" name="ImReal" vbProcedure="false">#NAME?</definedName>
    <definedName function="false" hidden="false" localSheetId="12" name="Module1_RefCoFromRetLoss" vbProcedure="false">#NAME?</definedName>
    <definedName function="false" hidden="false" localSheetId="12" name="Module1_RefCoFromSWR" vbProcedure="false">#NAME?</definedName>
    <definedName function="false" hidden="false" localSheetId="12" name="Module1_RetLossFromRefCo" vbProcedure="false">#NAME?</definedName>
    <definedName function="false" hidden="false" localSheetId="12" name="Module1_RetLossFromSWR" vbProcedure="false">#NAME?</definedName>
    <definedName function="false" hidden="false" localSheetId="12" name="Module1_WiltronXMinus" vbProcedure="false">#NAME?</definedName>
    <definedName function="false" hidden="false" localSheetId="12" name="Module1_WiltronXPlus"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2" name="Module56_CalcImp2" vbProcedure="false">#NAME?</definedName>
    <definedName function="false" hidden="false" localSheetId="12" name="Module7_GiveInput" vbProcedure="false">#NAME?</definedName>
    <definedName function="false" hidden="false" localSheetId="12" name="Module7_GiveLoad" vbProcedure="false">#NAME?</definedName>
    <definedName function="false" hidden="false" localSheetId="12" name="Module7_SWR" vbProcedure="false">#NAME?</definedName>
    <definedName function="false" hidden="false" localSheetId="12" name="Module8_b1r" vbProcedure="false">#NAME?</definedName>
    <definedName function="false" hidden="false" localSheetId="12" name="Module8_g1r" vbProcedure="false">#NAME?</definedName>
    <definedName function="false" hidden="false" localSheetId="12" name="Module9_RunGetSeriesResistor" vbProcedure="false">#NAME?</definedName>
    <definedName function="false" hidden="false" localSheetId="12" name="ModuleComplex_ExcelGiveLoad" vbProcedure="false">#NAME?</definedName>
    <definedName function="false" hidden="false" localSheetId="12" name="ModuleComplex_WardGetComplex" vbProcedure="false">#NAME?</definedName>
    <definedName function="false" hidden="false" localSheetId="12" name="ModuleComplex_WardGiveLoad" vbProcedure="false">#NAME?</definedName>
    <definedName function="false" hidden="false" localSheetId="12" name="RunGetSeriesResistor" vbProcedure="false">#NAME?</definedName>
    <definedName function="false" hidden="false" localSheetId="12" name="VISFUNC_CableLoss" vbProcedure="false">#NAME?</definedName>
    <definedName function="false" hidden="false" localSheetId="12" name="VISFUNC_PercentLoss" vbProcedure="false">#NAME?</definedName>
    <definedName function="false" hidden="false" localSheetId="12" name="XXXXXX" vbProcedure="false">#NAME?</definedName>
    <definedName function="false" hidden="false" localSheetId="12" name="[Module3]_jX" vbProcedure="false">#NAME?</definedName>
    <definedName function="false" hidden="false" localSheetId="12" name="[Module3]_Z" vbProcedure="false">#NAME?</definedName>
    <definedName function="false" hidden="false" localSheetId="13" name="b1r" vbProcedure="false">#NAME?</definedName>
    <definedName function="false" hidden="false" localSheetId="13" name="CableLoss" vbProcedure="false">#NAME?</definedName>
    <definedName function="false" hidden="false" localSheetId="13" name="EIRP" vbProcedure="false">#NAME?</definedName>
    <definedName function="false" hidden="false" localSheetId="13" name="g1r" vbProcedure="false">#NAME?</definedName>
    <definedName function="false" hidden="false" localSheetId="13" name="Imaginary" vbProcedure="false">#NAME?</definedName>
    <definedName function="false" hidden="false" localSheetId="13" name="ImReal" vbProcedure="false">#NAME?</definedName>
    <definedName function="false" hidden="false" localSheetId="13" name="Module1_dBuV_to_dBmW" vbProcedure="false">#NAME?</definedName>
    <definedName function="false" hidden="false" localSheetId="13" name="Module1_RefCoFromRetLoss" vbProcedure="false">#NAME?</definedName>
    <definedName function="false" hidden="false" localSheetId="13" name="Module1_RefCoFromSWR" vbProcedure="false">#NAME?</definedName>
    <definedName function="false" hidden="false" localSheetId="13" name="Module1_RetLossFromRefCo" vbProcedure="false">#NAME?</definedName>
    <definedName function="false" hidden="false" localSheetId="13" name="Module1_RetLossFromSWR" vbProcedure="false">#NAME?</definedName>
    <definedName function="false" hidden="false" localSheetId="13" name="Module1_WiltronXMinus" vbProcedure="false">#NAME?</definedName>
    <definedName function="false" hidden="false" localSheetId="13" name="Module1_WiltronXPlus"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3" name="Module56_CalcImp2" vbProcedure="false">#NAME?</definedName>
    <definedName function="false" hidden="false" localSheetId="13" name="Module7_GiveInput" vbProcedure="false">#NAME?</definedName>
    <definedName function="false" hidden="false" localSheetId="13" name="Module7_GiveLoad" vbProcedure="false">#NAME?</definedName>
    <definedName function="false" hidden="false" localSheetId="13" name="Module7_SWR" vbProcedure="false">#NAME?</definedName>
    <definedName function="false" hidden="false" localSheetId="13" name="Module8_b1r" vbProcedure="false">#NAME?</definedName>
    <definedName function="false" hidden="false" localSheetId="13" name="Module8_g1r" vbProcedure="false">#NAME?</definedName>
    <definedName function="false" hidden="false" localSheetId="13" name="Module9_RunGetSeriesResistor" vbProcedure="false">#NAME?</definedName>
    <definedName function="false" hidden="false" localSheetId="13" name="ModuleComplex_ExcelGiveLoad" vbProcedure="false">#NAME?</definedName>
    <definedName function="false" hidden="false" localSheetId="13" name="ModuleComplex_WardGetComplex" vbProcedure="false">#NAME?</definedName>
    <definedName function="false" hidden="false" localSheetId="13" name="ModuleComplex_WardGiveLoad" vbProcedure="false">#NAME?</definedName>
    <definedName function="false" hidden="false" localSheetId="13" name="RunGetSeriesResistor" vbProcedure="false">#NAME?</definedName>
    <definedName function="false" hidden="false" localSheetId="13" name="VISFUNC_CableLoss" vbProcedure="false">#NAME?</definedName>
    <definedName function="false" hidden="false" localSheetId="13" name="VISFUNC_PercentLoss" vbProcedure="false">#NAME?</definedName>
    <definedName function="false" hidden="false" localSheetId="13" name="XXXXXX" vbProcedure="false">#NAME?</definedName>
    <definedName function="false" hidden="false" localSheetId="13" name="[Module3]_jX" vbProcedure="false">#NAME?</definedName>
    <definedName function="false" hidden="false" localSheetId="13" name="[Module3]_Z" vbProcedure="false">#NAME?</definedName>
    <definedName function="false" hidden="false" localSheetId="14" name="EIRP" vbProcedure="false">#NAME?</definedName>
    <definedName function="false" hidden="false" localSheetId="14" name="Imaginary" vbProcedure="false">#NAME?</definedName>
    <definedName function="false" hidden="false" localSheetId="14" name="ImReal" vbProcedure="false">#NAME?</definedName>
    <definedName function="false" hidden="false" localSheetId="14" name="Module1_RefCoFromRetLoss" vbProcedure="false">#NAME?</definedName>
    <definedName function="false" hidden="false" localSheetId="14" name="Module1_RefCoFromSWR" vbProcedure="false">#NAME?</definedName>
    <definedName function="false" hidden="false" localSheetId="14" name="Module1_RetLossFromRefCo" vbProcedure="false">#NAME?</definedName>
    <definedName function="false" hidden="false" localSheetId="14" name="Module1_RetLossFromSWR" vbProcedure="false">#NAME?</definedName>
    <definedName function="false" hidden="false" localSheetId="14" name="Module1_WiltronXMinus" vbProcedure="false">#NAME?</definedName>
    <definedName function="false" hidden="false" localSheetId="14" name="Module1_WiltronXPlus"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4" name="Module56_CalcImp2" vbProcedure="false">#NAME?</definedName>
    <definedName function="false" hidden="false" localSheetId="14" name="Module7_GiveInput" vbProcedure="false">#NAME?</definedName>
    <definedName function="false" hidden="false" localSheetId="14" name="Module7_GiveLoad" vbProcedure="false">#NAME?</definedName>
    <definedName function="false" hidden="false" localSheetId="14" name="Module7_SWR" vbProcedure="false">#NAME?</definedName>
    <definedName function="false" hidden="false" localSheetId="14" name="Module8_b1r" vbProcedure="false">#NAME?</definedName>
    <definedName function="false" hidden="false" localSheetId="14" name="Module8_g1r" vbProcedure="false">#NAME?</definedName>
    <definedName function="false" hidden="false" localSheetId="14" name="Module9_RunGetSeriesResistor" vbProcedure="false">#NAME?</definedName>
    <definedName function="false" hidden="false" localSheetId="14" name="ModuleComplex_ExcelGiveLoad" vbProcedure="false">#NAME?</definedName>
    <definedName function="false" hidden="false" localSheetId="14" name="ModuleComplex_WardGetComplex" vbProcedure="false">#NAME?</definedName>
    <definedName function="false" hidden="false" localSheetId="14" name="ModuleComplex_WardGiveLoad" vbProcedure="false">#NAME?</definedName>
    <definedName function="false" hidden="false" localSheetId="14" name="RunGetSeriesResistor" vbProcedure="false">#NAME?</definedName>
    <definedName function="false" hidden="false" localSheetId="14" name="VISFUNC_CableLoss" vbProcedure="false">#NAME?</definedName>
    <definedName function="false" hidden="false" localSheetId="14" name="VISFUNC_PercentLoss" vbProcedure="false">#NAME?</definedName>
    <definedName function="false" hidden="false" localSheetId="14" name="XXXXXX" vbProcedure="false">#NAME?</definedName>
    <definedName function="false" hidden="false" localSheetId="14" name="[Module3]_jX" vbProcedure="false">#NAME?</definedName>
    <definedName function="false" hidden="false" localSheetId="14" name="[Module3]_Z" vbProcedure="false">#NAME?</definedName>
    <definedName function="false" hidden="false" localSheetId="15" name="EIRP" vbProcedure="false">#NAME?</definedName>
    <definedName function="false" hidden="false" localSheetId="15" name="Imaginary" vbProcedure="false">#NAME?</definedName>
    <definedName function="false" hidden="false" localSheetId="15" name="ImReal" vbProcedure="false">#NAME?</definedName>
    <definedName function="false" hidden="false" localSheetId="15" name="Module1_RefCoFromRetLoss" vbProcedure="false">#NAME?</definedName>
    <definedName function="false" hidden="false" localSheetId="15" name="Module1_RefCoFromSWR" vbProcedure="false">#NAME?</definedName>
    <definedName function="false" hidden="false" localSheetId="15" name="Module1_RetLossFromRefCo" vbProcedure="false">#NAME?</definedName>
    <definedName function="false" hidden="false" localSheetId="15" name="Module1_RetLossFromSWR" vbProcedure="false">#NAME?</definedName>
    <definedName function="false" hidden="false" localSheetId="15" name="Module1_WiltronXMinus" vbProcedure="false">#NAME?</definedName>
    <definedName function="false" hidden="false" localSheetId="15" name="Module1_WiltronXPlus"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5" name="Module56_CalcImp2" vbProcedure="false">#NAME?</definedName>
    <definedName function="false" hidden="false" localSheetId="15" name="Module7_GiveInput" vbProcedure="false">#NAME?</definedName>
    <definedName function="false" hidden="false" localSheetId="15" name="Module7_GiveLoad" vbProcedure="false">#NAME?</definedName>
    <definedName function="false" hidden="false" localSheetId="15" name="Module7_SWR" vbProcedure="false">#NAME?</definedName>
    <definedName function="false" hidden="false" localSheetId="15" name="Module8_b1r" vbProcedure="false">#NAME?</definedName>
    <definedName function="false" hidden="false" localSheetId="15" name="Module8_g1r" vbProcedure="false">#NAME?</definedName>
    <definedName function="false" hidden="false" localSheetId="15" name="Module9_RunGetSeriesResistor" vbProcedure="false">#NAME?</definedName>
    <definedName function="false" hidden="false" localSheetId="15" name="ModuleComplex_ExcelGiveLoad" vbProcedure="false">#NAME?</definedName>
    <definedName function="false" hidden="false" localSheetId="15" name="ModuleComplex_WardGetComplex" vbProcedure="false">#NAME?</definedName>
    <definedName function="false" hidden="false" localSheetId="15" name="ModuleComplex_WardGiveLoad" vbProcedure="false">#NAME?</definedName>
    <definedName function="false" hidden="false" localSheetId="15" name="RunGetSeriesResistor" vbProcedure="false">#NAME?</definedName>
    <definedName function="false" hidden="false" localSheetId="15" name="VISFUNC_CableLoss" vbProcedure="false">#NAME?</definedName>
    <definedName function="false" hidden="false" localSheetId="15" name="VISFUNC_PercentLoss" vbProcedure="false">#NAME?</definedName>
    <definedName function="false" hidden="false" localSheetId="15" name="XXXXXX" vbProcedure="false">#NAME?</definedName>
    <definedName function="false" hidden="false" localSheetId="15" name="[Module3]_jX" vbProcedure="false">#NAME?</definedName>
    <definedName function="false" hidden="false" localSheetId="15" name="[Module3]_Z" vbProcedure="false">#NAME?</definedName>
    <definedName function="false" hidden="false" localSheetId="16" name="EIRP" vbProcedure="false">#NAME?</definedName>
    <definedName function="false" hidden="false" localSheetId="16" name="FractA" vbProcedure="false">#NAME?</definedName>
    <definedName function="false" hidden="false" localSheetId="16" name="FractB" vbProcedure="false">#NAME?</definedName>
    <definedName function="false" hidden="false" localSheetId="16" name="FractC" vbProcedure="false">#NAME?</definedName>
    <definedName function="false" hidden="false" localSheetId="16" name="FractD" vbProcedure="false">#NAME?</definedName>
    <definedName function="false" hidden="false" localSheetId="16" name="Imaginary" vbProcedure="false">#NAME?</definedName>
    <definedName function="false" hidden="false" localSheetId="16" name="ImReal" vbProcedure="false">#NAME?</definedName>
    <definedName function="false" hidden="false" localSheetId="16" name="Module1_RefCoFromRetLoss" vbProcedure="false">#NAME?</definedName>
    <definedName function="false" hidden="false" localSheetId="16" name="Module1_RefCoFromSWR" vbProcedure="false">#NAME?</definedName>
    <definedName function="false" hidden="false" localSheetId="16" name="Module1_RetLossFromRefCo" vbProcedure="false">#NAME?</definedName>
    <definedName function="false" hidden="false" localSheetId="16" name="Module1_RetLossFromSWR" vbProcedure="false">#NAME?</definedName>
    <definedName function="false" hidden="false" localSheetId="16" name="Module1_WiltronXMinus" vbProcedure="false">#NAME?</definedName>
    <definedName function="false" hidden="false" localSheetId="16" name="Module1_WiltronXPlus" vbProcedure="false">#NAME?</definedName>
    <definedName function="false" hidden="false" localSheetId="16" name="Module3_b1r" vbProcedure="false">#NAME?</definedName>
    <definedName function="false" hidden="false" localSheetId="16" name="Module3_FractA" vbProcedure="false">#NAME?</definedName>
    <definedName function="false" hidden="false" localSheetId="16" name="Module3_FractB" vbProcedure="false">#NAME?</definedName>
    <definedName function="false" hidden="false" localSheetId="16" name="Module3_FractC" vbProcedure="false">#NAME?</definedName>
    <definedName function="false" hidden="false" localSheetId="16" name="Module3_FractD" vbProcedure="false">#NAME?</definedName>
    <definedName function="false" hidden="false" localSheetId="16" name="Module3_g1r"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6" name="Module4_Transformed_jX" vbProcedure="false">#NAME?</definedName>
    <definedName function="false" hidden="false" localSheetId="16" name="Module4_Transformed_R" vbProcedure="false">#NAME?</definedName>
    <definedName function="false" hidden="false" localSheetId="16" name="Module4_Transforming_Angle" vbProcedure="false">#NAME?</definedName>
    <definedName function="false" hidden="false" localSheetId="16" name="Module56_CalcImp2" vbProcedure="false">#NAME?</definedName>
    <definedName function="false" hidden="false" localSheetId="16" name="Module7_GiveInput" vbProcedure="false">#NAME?</definedName>
    <definedName function="false" hidden="false" localSheetId="16" name="Module7_GiveLoad" vbProcedure="false">#NAME?</definedName>
    <definedName function="false" hidden="false" localSheetId="16" name="Module7_SWR" vbProcedure="false">#NAME?</definedName>
    <definedName function="false" hidden="false" localSheetId="16" name="Module8_b1r" vbProcedure="false">#NAME?</definedName>
    <definedName function="false" hidden="false" localSheetId="16" name="Module8_g1r" vbProcedure="false">#NAME?</definedName>
    <definedName function="false" hidden="false" localSheetId="16" name="Module9_RunGetSeriesResistor" vbProcedure="false">#NAME?</definedName>
    <definedName function="false" hidden="false" localSheetId="16" name="RunGetSeriesResistor" vbProcedure="false">#NAME?</definedName>
    <definedName function="false" hidden="false" localSheetId="16" name="VISFUNC_CableLoss" vbProcedure="false">#NAME?</definedName>
    <definedName function="false" hidden="false" localSheetId="16" name="VISFUNC_PercentLoss" vbProcedure="false">#NAME?</definedName>
    <definedName function="false" hidden="false" localSheetId="16" name="XXXXXX" vbProcedure="false">#NAME?</definedName>
    <definedName function="false" hidden="false" localSheetId="16" name="[Module3]_jX" vbProcedure="false">#NAME?</definedName>
    <definedName function="false" hidden="false" localSheetId="16" name="[Module3]_Z" vbProcedure="false">#NAME?</definedName>
    <definedName function="false" hidden="false" localSheetId="17" name="EIRP" vbProcedure="false">#NAME?</definedName>
    <definedName function="false" hidden="false" localSheetId="17" name="Imaginary" vbProcedure="false">#NAME?</definedName>
    <definedName function="false" hidden="false" localSheetId="17" name="ImReal" vbProcedure="false">#NAME?</definedName>
    <definedName function="false" hidden="false" localSheetId="17" name="Module1_RefCoFromRetLoss" vbProcedure="false">#NAME?</definedName>
    <definedName function="false" hidden="false" localSheetId="17" name="Module1_RefCoFromSWR" vbProcedure="false">#NAME?</definedName>
    <definedName function="false" hidden="false" localSheetId="17" name="Module1_RetLossFromRefCo" vbProcedure="false">#NAME?</definedName>
    <definedName function="false" hidden="false" localSheetId="17" name="Module1_RetLossFromSWR" vbProcedure="false">#NAME?</definedName>
    <definedName function="false" hidden="false" localSheetId="17" name="Module1_WiltronXMinus" vbProcedure="false">#NAME?</definedName>
    <definedName function="false" hidden="false" localSheetId="17" name="Module1_WiltronXPlus"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7" name="Module56_CalcImp2" vbProcedure="false">#NAME?</definedName>
    <definedName function="false" hidden="false" localSheetId="17" name="Module7_GiveInput" vbProcedure="false">#NAME?</definedName>
    <definedName function="false" hidden="false" localSheetId="17" name="Module7_GiveLoad" vbProcedure="false">#NAME?</definedName>
    <definedName function="false" hidden="false" localSheetId="17" name="Module7_SWR" vbProcedure="false">#NAME?</definedName>
    <definedName function="false" hidden="false" localSheetId="17" name="Module8_b1r" vbProcedure="false">#NAME?</definedName>
    <definedName function="false" hidden="false" localSheetId="17" name="Module8_g1r" vbProcedure="false">#NAME?</definedName>
    <definedName function="false" hidden="false" localSheetId="17" name="Module9_RunGetSeriesResistor" vbProcedure="false">#NAME?</definedName>
    <definedName function="false" hidden="false" localSheetId="17" name="ModuleComplex_ExcelGiveLoad" vbProcedure="false">#NAME?</definedName>
    <definedName function="false" hidden="false" localSheetId="17" name="ModuleComplex_WardGetComplex" vbProcedure="false">#NAME?</definedName>
    <definedName function="false" hidden="false" localSheetId="17" name="ModuleComplex_WardGiveLoad" vbProcedure="false">#NAME?</definedName>
    <definedName function="false" hidden="false" localSheetId="17" name="RunGetSeriesResistor" vbProcedure="false">#NAME?</definedName>
    <definedName function="false" hidden="false" localSheetId="17" name="VISFUNC_CableLoss" vbProcedure="false">#NAME?</definedName>
    <definedName function="false" hidden="false" localSheetId="17" name="VISFUNC_PercentLoss" vbProcedure="false">#NAME?</definedName>
    <definedName function="false" hidden="false" localSheetId="17" name="XXXXXX" vbProcedure="false">#NAME?</definedName>
    <definedName function="false" hidden="false" localSheetId="17" name="[Module3]_jX" vbProcedure="false">#NAME?</definedName>
    <definedName function="false" hidden="false" localSheetId="17" name="[Module3]_Z" vbProcedure="false">#NAME?</definedName>
    <definedName function="false" hidden="false" localSheetId="18" name="EIRP" vbProcedure="false">#NAME?</definedName>
    <definedName function="false" hidden="false" localSheetId="18" name="Imaginary" vbProcedure="false">#NAME?</definedName>
    <definedName function="false" hidden="false" localSheetId="18" name="ImReal" vbProcedure="false">#NAME?</definedName>
    <definedName function="false" hidden="false" localSheetId="18" name="Module1_RefCoFromRetLoss" vbProcedure="false">#NAME?</definedName>
    <definedName function="false" hidden="false" localSheetId="18" name="Module1_RefCoFromSWR" vbProcedure="false">#NAME?</definedName>
    <definedName function="false" hidden="false" localSheetId="18" name="Module1_RetLossFromRefCo" vbProcedure="false">#NAME?</definedName>
    <definedName function="false" hidden="false" localSheetId="18" name="Module1_RetLossFromSWR" vbProcedure="false">#NAME?</definedName>
    <definedName function="false" hidden="false" localSheetId="18" name="Module1_WiltronXMinus" vbProcedure="false">#NAME?</definedName>
    <definedName function="false" hidden="false" localSheetId="18" name="Module1_WiltronXPlus"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8" name="Module56_CalcImp2" vbProcedure="false">#NAME?</definedName>
    <definedName function="false" hidden="false" localSheetId="18" name="Module7_GiveInput" vbProcedure="false">#NAME?</definedName>
    <definedName function="false" hidden="false" localSheetId="18" name="Module7_GiveLoad" vbProcedure="false">#NAME?</definedName>
    <definedName function="false" hidden="false" localSheetId="18" name="Module7_SWR" vbProcedure="false">#NAME?</definedName>
    <definedName function="false" hidden="false" localSheetId="18" name="Module8_b1r" vbProcedure="false">#NAME?</definedName>
    <definedName function="false" hidden="false" localSheetId="18" name="Module8_g1r" vbProcedure="false">#NAME?</definedName>
    <definedName function="false" hidden="false" localSheetId="18" name="Module9_RunGetSeriesResistor" vbProcedure="false">#NAME?</definedName>
    <definedName function="false" hidden="false" localSheetId="18" name="ModuleComplex_ExcelGiveLoad" vbProcedure="false">#NAME?</definedName>
    <definedName function="false" hidden="false" localSheetId="18" name="ModuleComplex_WardGetComplex" vbProcedure="false">#NAME?</definedName>
    <definedName function="false" hidden="false" localSheetId="18" name="ModuleComplex_WardGiveLoad" vbProcedure="false">#NAME?</definedName>
    <definedName function="false" hidden="false" localSheetId="18" name="RunGetSeriesResistor" vbProcedure="false">#NAME?</definedName>
    <definedName function="false" hidden="false" localSheetId="18" name="VISFUNC_CableLoss" vbProcedure="false">#NAME?</definedName>
    <definedName function="false" hidden="false" localSheetId="18" name="VISFUNC_PercentLoss" vbProcedure="false">#NAME?</definedName>
    <definedName function="false" hidden="false" localSheetId="18" name="XXXXXX" vbProcedure="false">#NAME?</definedName>
    <definedName function="false" hidden="false" localSheetId="18" name="[Module3]_jX" vbProcedure="false">#NAME?</definedName>
    <definedName function="false" hidden="false" localSheetId="18" name="[Module3]_Z" vbProcedure="false">#NAME?</definedName>
    <definedName function="false" hidden="false" localSheetId="19" name="EIRP" vbProcedure="false">#NAME?</definedName>
    <definedName function="false" hidden="false" localSheetId="19" name="FractA" vbProcedure="false">#NAME?</definedName>
    <definedName function="false" hidden="false" localSheetId="19" name="FractB" vbProcedure="false">#NAME?</definedName>
    <definedName function="false" hidden="false" localSheetId="19" name="FractC" vbProcedure="false">#NAME?</definedName>
    <definedName function="false" hidden="false" localSheetId="19" name="FractD" vbProcedure="false">#NAME?</definedName>
    <definedName function="false" hidden="false" localSheetId="19" name="Imaginary" vbProcedure="false">#NAME?</definedName>
    <definedName function="false" hidden="false" localSheetId="19" name="ImReal" vbProcedure="false">#NAME?</definedName>
    <definedName function="false" hidden="false" localSheetId="19" name="Module1_RefCoFromRetLoss" vbProcedure="false">#NAME?</definedName>
    <definedName function="false" hidden="false" localSheetId="19" name="Module1_RefCoFromSWR" vbProcedure="false">#NAME?</definedName>
    <definedName function="false" hidden="false" localSheetId="19" name="Module1_RetLossFromRefCo" vbProcedure="false">#NAME?</definedName>
    <definedName function="false" hidden="false" localSheetId="19" name="Module1_RetLossFromSWR" vbProcedure="false">#NAME?</definedName>
    <definedName function="false" hidden="false" localSheetId="19" name="Module1_WiltronXMinus" vbProcedure="false">#NAME?</definedName>
    <definedName function="false" hidden="false" localSheetId="19" name="Module1_WiltronXPlus" vbProcedure="false">#NAME?</definedName>
    <definedName function="false" hidden="false" localSheetId="19" name="Module3_b1r" vbProcedure="false">#NAME?</definedName>
    <definedName function="false" hidden="false" localSheetId="19" name="Module3_FractA" vbProcedure="false">#NAME?</definedName>
    <definedName function="false" hidden="false" localSheetId="19" name="Module3_FractB" vbProcedure="false">#NAME?</definedName>
    <definedName function="false" hidden="false" localSheetId="19" name="Module3_FractC" vbProcedure="false">#NAME?</definedName>
    <definedName function="false" hidden="false" localSheetId="19" name="Module3_FractD" vbProcedure="false">#NAME?</definedName>
    <definedName function="false" hidden="false" localSheetId="19" name="Module3_g1r" vbProcedure="false">#NAME?</definedName>
    <definedName function="false" hidden="false" localSheetId="19" name="Module3_jX" vbProcedure="false">#NAME?</definedName>
    <definedName function="false" hidden="false" localSheetId="19" name="Module3_z" vbProcedure="false">#NAME?</definedName>
    <definedName function="false" hidden="false" localSheetId="19" name="Module4_Transformed_jX" vbProcedure="false">#NAME?</definedName>
    <definedName function="false" hidden="false" localSheetId="19" name="Module4_Transformed_R" vbProcedure="false">#NAME?</definedName>
    <definedName function="false" hidden="false" localSheetId="19" name="Module4_Transforming_Angle" vbProcedure="false">#NAME?</definedName>
    <definedName function="false" hidden="false" localSheetId="19" name="Module56_CalcImp2" vbProcedure="false">#NAME?</definedName>
    <definedName function="false" hidden="false" localSheetId="19" name="Module7_GiveInput" vbProcedure="false">#NAME?</definedName>
    <definedName function="false" hidden="false" localSheetId="19" name="Module7_GiveLoad" vbProcedure="false">#NAME?</definedName>
    <definedName function="false" hidden="false" localSheetId="19" name="Module7_SWR" vbProcedure="false">#NAME?</definedName>
    <definedName function="false" hidden="false" localSheetId="19" name="Module8_b1r" vbProcedure="false">#NAME?</definedName>
    <definedName function="false" hidden="false" localSheetId="19" name="Module8_g1r" vbProcedure="false">#NAME?</definedName>
    <definedName function="false" hidden="false" localSheetId="19" name="Module9_RunGetSeriesResistor" vbProcedure="false">#NAME?</definedName>
    <definedName function="false" hidden="false" localSheetId="19" name="RunGetSeriesResistor" vbProcedure="false">#NAME?</definedName>
    <definedName function="false" hidden="false" localSheetId="19" name="VISFUNC_CableLoss" vbProcedure="false">#NAME?</definedName>
    <definedName function="false" hidden="false" localSheetId="19" name="VISFUNC_PercentLoss" vbProcedure="false">#NAME?</definedName>
    <definedName function="false" hidden="false" localSheetId="19" name="XXXXXX" vbProcedure="false">#NAME?</definedName>
    <definedName function="false" hidden="false" localSheetId="19" name="[Module3]_jX" vbProcedure="false">#NAME?</definedName>
    <definedName function="false" hidden="false" localSheetId="19" name="[Module3]_Z"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4" uniqueCount="736">
  <si>
    <t xml:space="preserve"> pward@net-tech.com.au</t>
  </si>
  <si>
    <t xml:space="preserve">From the Private Laboratory of</t>
  </si>
  <si>
    <t xml:space="preserve">RF Workshop   Disk 3     (Three of Five)</t>
  </si>
  <si>
    <t xml:space="preserve">Disk 1 contains material relating to installation, system planning, and matching</t>
  </si>
  <si>
    <t xml:space="preserve">Disk 2 covers projects and calculations appropriate to the RF workshop.</t>
  </si>
  <si>
    <t xml:space="preserve">Disk 3 covers Antenna related issues</t>
  </si>
  <si>
    <t xml:space="preserve">Disk 4 covers Miscellaneous</t>
  </si>
  <si>
    <t xml:space="preserve">Disk 5 covers Antenna modelling (Currently published as XLNEC.ZIP)</t>
  </si>
  <si>
    <t xml:space="preserve">       Ver.</t>
  </si>
  <si>
    <t xml:space="preserve">  Author P.Ward   9/10/96     Revision 10/01/2002</t>
  </si>
  <si>
    <t xml:space="preserve">A workbook of useful information for those installing and maintaining communication systems.</t>
  </si>
  <si>
    <t xml:space="preserve">This material is prepared from generalised formulas appearing in public sources. Users should verify</t>
  </si>
  <si>
    <t xml:space="preserve">all information prior to use. System planning may require more detailed analysis than this material may</t>
  </si>
  <si>
    <t xml:space="preserve">allow, and the services of a Communication Engineer should be sought in all cases.</t>
  </si>
  <si>
    <t xml:space="preserve">Consequently, Peter Ward expressly disclaims any liability arising</t>
  </si>
  <si>
    <t xml:space="preserve">from the use of material contained in this workbook.</t>
  </si>
  <si>
    <r>
      <rPr>
        <sz val="10"/>
        <rFont val="Arial"/>
        <family val="0"/>
      </rPr>
      <t xml:space="preserve">    </t>
    </r>
    <r>
      <rPr>
        <b val="true"/>
        <sz val="10"/>
        <rFont val="Arial"/>
        <family val="0"/>
      </rPr>
      <t xml:space="preserve"> INDEX to DISK 3</t>
    </r>
  </si>
  <si>
    <t xml:space="preserve">COAXIAL GAIN ANTENNA</t>
  </si>
  <si>
    <t xml:space="preserve">HELICAL ANTENNA</t>
  </si>
  <si>
    <t xml:space="preserve">STANDARD GAIN ANTENNA</t>
  </si>
  <si>
    <t xml:space="preserve">DDDR ANTENNA</t>
  </si>
  <si>
    <t xml:space="preserve">BICONICAL</t>
  </si>
  <si>
    <t xml:space="preserve">MICROPATCH ANTENNA</t>
  </si>
  <si>
    <t xml:space="preserve">BEAMTILT</t>
  </si>
  <si>
    <t xml:space="preserve">POWER DIVIDER</t>
  </si>
  <si>
    <t xml:space="preserve">POWER DIVIDER DESIGNER</t>
  </si>
  <si>
    <t xml:space="preserve">ANTENNA SCALING</t>
  </si>
  <si>
    <t xml:space="preserve">K-FACTOR</t>
  </si>
  <si>
    <t xml:space="preserve">CUT-OFF CHOKE</t>
  </si>
  <si>
    <t xml:space="preserve">ANTENNA GAIN (1)</t>
  </si>
  <si>
    <t xml:space="preserve">ANTENNA GAIN (2)</t>
  </si>
  <si>
    <t xml:space="preserve">ANTENNA GAIN (3)</t>
  </si>
  <si>
    <t xml:space="preserve"> SWR via ATTENUATOR</t>
  </si>
  <si>
    <t xml:space="preserve">THIRD HARMONIC</t>
  </si>
  <si>
    <t xml:space="preserve">YAGI MAKER</t>
  </si>
  <si>
    <t xml:space="preserve">DIPOLE BANDWIDTH</t>
  </si>
  <si>
    <t xml:space="preserve">WHIP ANT CALCS</t>
  </si>
  <si>
    <t xml:space="preserve">NIST DIPLOE</t>
  </si>
  <si>
    <t xml:space="preserve">ANTENNA EFFICIENCY</t>
  </si>
  <si>
    <t xml:space="preserve">README </t>
  </si>
  <si>
    <t xml:space="preserve">Crossed Coaxial Cable  Gain Antenna</t>
  </si>
  <si>
    <t xml:space="preserve">Build Frequency</t>
  </si>
  <si>
    <t xml:space="preserve">Full Halfwave sections</t>
  </si>
  <si>
    <t xml:space="preserve"> (not counting 1/4 wave sections )</t>
  </si>
  <si>
    <t xml:space="preserve">Section VF</t>
  </si>
  <si>
    <t xml:space="preserve">(See design notes)</t>
  </si>
  <si>
    <t xml:space="preserve">               Calculated length above decoupler</t>
  </si>
  <si>
    <t xml:space="preserve">mm, approx</t>
  </si>
  <si>
    <t xml:space="preserve"> mm</t>
  </si>
  <si>
    <t xml:space="preserve"> </t>
  </si>
  <si>
    <t xml:space="preserve">Final coax section</t>
  </si>
  <si>
    <t xml:space="preserve">Intermediate coax sections</t>
  </si>
  <si>
    <t xml:space="preserve">Lower Coax section</t>
  </si>
  <si>
    <t xml:space="preserve">1/4 Wave section</t>
  </si>
  <si>
    <t xml:space="preserve">mm</t>
  </si>
  <si>
    <t xml:space="preserve"> Internal cavity length</t>
  </si>
  <si>
    <t xml:space="preserve">Design of Helical Antenna </t>
  </si>
  <si>
    <t xml:space="preserve">If using a former, freq is lowered, so determine experimental lift % for center freq</t>
  </si>
  <si>
    <t xml:space="preserve">This sheet accounts for lambda affected by winding on tube by offset lift to design freq.</t>
  </si>
  <si>
    <t xml:space="preserve">Lift design freq 15 -25% for PVC tubing, as determined by experiment.</t>
  </si>
  <si>
    <t xml:space="preserve">Both Kraus and NRAQ Gain expectations are given. Research indicates NRAQ best. </t>
  </si>
  <si>
    <t xml:space="preserve">Freq wanted</t>
  </si>
  <si>
    <t xml:space="preserve">MHz</t>
  </si>
  <si>
    <t xml:space="preserve">Offset  Lift %</t>
  </si>
  <si>
    <t xml:space="preserve">Autocalculated Ofsett center freq will be used</t>
  </si>
  <si>
    <t xml:space="preserve">(Offset lift for ribbon wind on PVC, etc.)</t>
  </si>
  <si>
    <t xml:space="preserve">Expect bandwidth</t>
  </si>
  <si>
    <t xml:space="preserve">MHz lower</t>
  </si>
  <si>
    <t xml:space="preserve">MHz upper</t>
  </si>
  <si>
    <t xml:space="preserve">Calculated 'Lambda In Helix'</t>
  </si>
  <si>
    <t xml:space="preserve">Calculated Lambda for wanted freq</t>
  </si>
  <si>
    <t xml:space="preserve">Calculate Ideal Circumpheral wavelength for Max gain</t>
  </si>
  <si>
    <t xml:space="preserve">Turns wanted</t>
  </si>
  <si>
    <t xml:space="preserve">These turns give calculated Cw</t>
  </si>
  <si>
    <t xml:space="preserve">wavelengths for max gain.</t>
  </si>
  <si>
    <t xml:space="preserve">Which is a diam of</t>
  </si>
  <si>
    <t xml:space="preserve">Calculated axial ratio</t>
  </si>
  <si>
    <t xml:space="preserve">    (1.00 = true circular radiation)</t>
  </si>
  <si>
    <t xml:space="preserve">Former Used</t>
  </si>
  <si>
    <t xml:space="preserve">Diam</t>
  </si>
  <si>
    <t xml:space="preserve">Calculated Dw</t>
  </si>
  <si>
    <t xml:space="preserve">wavelengths</t>
  </si>
  <si>
    <t xml:space="preserve">Calculated  Cw</t>
  </si>
  <si>
    <t xml:space="preserve">    ( 0.8 to 1.33 wanted. 0.8 = largest beamwidth)</t>
  </si>
  <si>
    <t xml:space="preserve">Axial wavelength of one turn</t>
  </si>
  <si>
    <t xml:space="preserve">Select Axial wavelength</t>
  </si>
  <si>
    <t xml:space="preserve">    (.2126  to .2867 required)</t>
  </si>
  <si>
    <t xml:space="preserve">Calculated pitch</t>
  </si>
  <si>
    <t xml:space="preserve">deg</t>
  </si>
  <si>
    <t xml:space="preserve">Calculated Gain (Kraus)</t>
  </si>
  <si>
    <t xml:space="preserve">dBi </t>
  </si>
  <si>
    <t xml:space="preserve">Calculated Gain (NRAQ)</t>
  </si>
  <si>
    <t xml:space="preserve">dBi</t>
  </si>
  <si>
    <t xml:space="preserve">Calculated HPBW</t>
  </si>
  <si>
    <t xml:space="preserve">Calculated Input imp.</t>
  </si>
  <si>
    <t xml:space="preserve">ohms</t>
  </si>
  <si>
    <t xml:space="preserve">Beamwidth to first nulls</t>
  </si>
  <si>
    <t xml:space="preserve">Conductor diam</t>
  </si>
  <si>
    <t xml:space="preserve">mm, min</t>
  </si>
  <si>
    <t xml:space="preserve">mm, max</t>
  </si>
  <si>
    <t xml:space="preserve">Ground plane 0.8 lambda min</t>
  </si>
  <si>
    <t xml:space="preserve">                    1.1 lambda max</t>
  </si>
  <si>
    <t xml:space="preserve">First turn above ground plane</t>
  </si>
  <si>
    <t xml:space="preserve">OPTIONS</t>
  </si>
  <si>
    <t xml:space="preserve">Quaterwave matching section.</t>
  </si>
  <si>
    <t xml:space="preserve">Quarterwave match trans needed</t>
  </si>
  <si>
    <t xml:space="preserve">ohm</t>
  </si>
  <si>
    <t xml:space="preserve">If vf of cable is </t>
  </si>
  <si>
    <t xml:space="preserve">.25 wave =</t>
  </si>
  <si>
    <t xml:space="preserve">Tapered air section</t>
  </si>
  <si>
    <t xml:space="preserve">If center conductor is</t>
  </si>
  <si>
    <t xml:space="preserve">50 ohm end</t>
  </si>
  <si>
    <t xml:space="preserve">Helix end</t>
  </si>
  <si>
    <t xml:space="preserve">Build dimension, using end of former as reference (Drawing Follows at end of section)</t>
  </si>
  <si>
    <t xml:space="preserve">From Rivet</t>
  </si>
  <si>
    <t xml:space="preserve">First Rivet, start turn 1</t>
  </si>
  <si>
    <t xml:space="preserve">mm from end, OR</t>
  </si>
  <si>
    <t xml:space="preserve">start of turn #</t>
  </si>
  <si>
    <t xml:space="preserve">20mm</t>
  </si>
  <si>
    <t xml:space="preserve">min</t>
  </si>
  <si>
    <t xml:space="preserve">Helical Antenna:- Carriage leadscrew calculations.</t>
  </si>
  <si>
    <t xml:space="preserve">LATHE CHUCK OD</t>
  </si>
  <si>
    <t xml:space="preserve">BELT THICK</t>
  </si>
  <si>
    <t xml:space="preserve">EFFECTIVE "LATHE PULLEY"</t>
  </si>
  <si>
    <t xml:space="preserve">WINDING PITCH WANTED</t>
  </si>
  <si>
    <t xml:space="preserve">(Antenna held in lathe chuck)</t>
  </si>
  <si>
    <t xml:space="preserve">LEADSCREW PITCH</t>
  </si>
  <si>
    <t xml:space="preserve">CALCULATED TURNS WANTED FOR DESIRED PITCH</t>
  </si>
  <si>
    <t xml:space="preserve">PULLEY DIAM REQUIRED ON LEADSCREW</t>
  </si>
  <si>
    <t xml:space="preserve">OD</t>
  </si>
  <si>
    <t xml:space="preserve">NEAREST AVAIL PULLEY</t>
  </si>
  <si>
    <t xml:space="preserve">WILL WIND A PITCH OF</t>
  </si>
  <si>
    <t xml:space="preserve">  </t>
  </si>
  <si>
    <t xml:space="preserve">Construction of Standard Gain Antenna</t>
  </si>
  <si>
    <t xml:space="preserve">Refer Text such as NBS Standards or ARRL Antenna handbook for further.</t>
  </si>
  <si>
    <t xml:space="preserve">Formula  Zo = 276 * Log(centre to center distance / element radius) x 0.5  is used to calculate</t>
  </si>
  <si>
    <t xml:space="preserve">spacing required to create 177 ohm line for standard antenna, match split sheath balun</t>
  </si>
  <si>
    <t xml:space="preserve">Freq</t>
  </si>
  <si>
    <t xml:space="preserve">Feeder Impedance</t>
  </si>
  <si>
    <t xml:space="preserve"> ..impedance selected for central feed section</t>
  </si>
  <si>
    <t xml:space="preserve">Diam of phasing line</t>
  </si>
  <si>
    <t xml:space="preserve">Support height</t>
  </si>
  <si>
    <t xml:space="preserve">mm (see note 1)</t>
  </si>
  <si>
    <t xml:space="preserve">Center to center, line element spacing</t>
  </si>
  <si>
    <t xml:space="preserve">mm </t>
  </si>
  <si>
    <t xml:space="preserve">Zo, per Jessop</t>
  </si>
  <si>
    <t xml:space="preserve"> ohm</t>
  </si>
  <si>
    <t xml:space="preserve">E  Groundplane width </t>
  </si>
  <si>
    <t xml:space="preserve">Zo, per Jasik</t>
  </si>
  <si>
    <t xml:space="preserve">ohm .. for interest!</t>
  </si>
  <si>
    <t xml:space="preserve">C  1/2 wave section</t>
  </si>
  <si>
    <t xml:space="preserve">D  1/4 wave section</t>
  </si>
  <si>
    <t xml:space="preserve">A  Top edge of element</t>
  </si>
  <si>
    <t xml:space="preserve">B  Cut Len. Top edge to bottom </t>
  </si>
  <si>
    <t xml:space="preserve">Cut length of dipole arms</t>
  </si>
  <si>
    <t xml:space="preserve">C</t>
  </si>
  <si>
    <t xml:space="preserve">B</t>
  </si>
  <si>
    <t xml:space="preserve">D</t>
  </si>
  <si>
    <t xml:space="preserve">   A</t>
  </si>
  <si>
    <t xml:space="preserve">E</t>
  </si>
  <si>
    <t xml:space="preserve">Conv in to mm</t>
  </si>
  <si>
    <t xml:space="preserve">in</t>
  </si>
  <si>
    <t xml:space="preserve">is</t>
  </si>
  <si>
    <t xml:space="preserve">DDRR   Directional Discontinuity Ring Antenna</t>
  </si>
  <si>
    <t xml:space="preserve">Lambda</t>
  </si>
  <si>
    <t xml:space="preserve">Height</t>
  </si>
  <si>
    <t xml:space="preserve">Feed</t>
  </si>
  <si>
    <t xml:space="preserve">(From earthed Leg)</t>
  </si>
  <si>
    <t xml:space="preserve">Rings for Loop Yagis</t>
  </si>
  <si>
    <t xml:space="preserve">Portion</t>
  </si>
  <si>
    <t xml:space="preserve">   Lambda</t>
  </si>
  <si>
    <t xml:space="preserve">Ref Diam</t>
  </si>
  <si>
    <t xml:space="preserve">   Diam, Lambda Ring</t>
  </si>
  <si>
    <t xml:space="preserve">DE</t>
  </si>
  <si>
    <t xml:space="preserve">1st ten</t>
  </si>
  <si>
    <t xml:space="preserve">Next 10</t>
  </si>
  <si>
    <t xml:space="preserve">Rings, Resonant Lengths</t>
  </si>
  <si>
    <t xml:space="preserve">Given Ring Diam</t>
  </si>
  <si>
    <t xml:space="preserve">Circumpheral Lambda for</t>
  </si>
  <si>
    <t xml:space="preserve">mHz</t>
  </si>
  <si>
    <t xml:space="preserve">Broadside Helical Design</t>
  </si>
  <si>
    <t xml:space="preserve">Ref Jasik, 'Antenna Engineering handbook', McGraw Hill     Sect 23.14</t>
  </si>
  <si>
    <t xml:space="preserve">Turns, each side</t>
  </si>
  <si>
    <t xml:space="preserve">Waves per turn</t>
  </si>
  <si>
    <t xml:space="preserve">   Pitch</t>
  </si>
  <si>
    <t xml:space="preserve">wave (0.5 wave is  standard)</t>
  </si>
  <si>
    <t xml:space="preserve">Allow Wave each end</t>
  </si>
  <si>
    <t xml:space="preserve">Inner Diam</t>
  </si>
  <si>
    <t xml:space="preserve">Gain</t>
  </si>
  <si>
    <t xml:space="preserve">dB</t>
  </si>
  <si>
    <t xml:space="preserve">Pitch</t>
  </si>
  <si>
    <t xml:space="preserve">Total length of element</t>
  </si>
  <si>
    <t xml:space="preserve">Spacing</t>
  </si>
  <si>
    <t xml:space="preserve">mm, inner to spiral</t>
  </si>
  <si>
    <t xml:space="preserve">Length of inner tube</t>
  </si>
  <si>
    <t xml:space="preserve">Actual Production Material OD for center tube</t>
  </si>
  <si>
    <t xml:space="preserve">Using Wire Diam</t>
  </si>
  <si>
    <t xml:space="preserve">Diam wanted</t>
  </si>
  <si>
    <t xml:space="preserve">Make Handle</t>
  </si>
  <si>
    <t xml:space="preserve">Make support to drill hole center</t>
  </si>
  <si>
    <t xml:space="preserve">Post length</t>
  </si>
  <si>
    <t xml:space="preserve">Total copper length</t>
  </si>
  <si>
    <t xml:space="preserve">Each Wind Length</t>
  </si>
  <si>
    <t xml:space="preserve">(Add for winding fold downs)</t>
  </si>
  <si>
    <t xml:space="preserve">Antenna Overall Length</t>
  </si>
  <si>
    <t xml:space="preserve">Coil Former, if no "spring" in wind</t>
  </si>
  <si>
    <t xml:space="preserve">Marking Out Centerline</t>
  </si>
  <si>
    <t xml:space="preserve">   CENTER MARK MUST BE </t>
  </si>
  <si>
    <t xml:space="preserve">mm FROM TUBE END</t>
  </si>
  <si>
    <t xml:space="preserve">Zero on tape to be at end of reflector tube</t>
  </si>
  <si>
    <t xml:space="preserve">TWO ROWS OF SUPPORTS</t>
  </si>
  <si>
    <t xml:space="preserve">THREE SUPPORTS</t>
  </si>
  <si>
    <t xml:space="preserve">MAIN LINE</t>
  </si>
  <si>
    <t xml:space="preserve">OPPOSITE </t>
  </si>
  <si>
    <t xml:space="preserve">     120 Deg</t>
  </si>
  <si>
    <t xml:space="preserve">     240 Deg</t>
  </si>
  <si>
    <t xml:space="preserve">Turns</t>
  </si>
  <si>
    <t xml:space="preserve">202 Diam gave 229 ID</t>
  </si>
  <si>
    <t xml:space="preserve">Spring Out ratio for copper used</t>
  </si>
  <si>
    <t xml:space="preserve">Diam of former</t>
  </si>
  <si>
    <t xml:space="preserve">63.2 tube gave 65.2 ID</t>
  </si>
  <si>
    <t xml:space="preserve">Coil sprang out to</t>
  </si>
  <si>
    <t xml:space="preserve">Use a former</t>
  </si>
  <si>
    <t xml:space="preserve"> to get correct size</t>
  </si>
  <si>
    <t xml:space="preserve">Degrees from centerline offset of helix keepers.</t>
  </si>
  <si>
    <t xml:space="preserve"> deg</t>
  </si>
  <si>
    <t xml:space="preserve">HPBW e</t>
  </si>
  <si>
    <t xml:space="preserve">dBd</t>
  </si>
  <si>
    <t xml:space="preserve">           h</t>
  </si>
  <si>
    <t xml:space="preserve">Conductor Diam of ordinary helixs'</t>
  </si>
  <si>
    <t xml:space="preserve">Matching Turn</t>
  </si>
  <si>
    <t xml:space="preserve">Thickness</t>
  </si>
  <si>
    <t xml:space="preserve">Where h &lt;&lt; w</t>
  </si>
  <si>
    <t xml:space="preserve">Jasic</t>
  </si>
  <si>
    <t xml:space="preserve">Where h &gt;&gt; w</t>
  </si>
  <si>
    <t xml:space="preserve">ARRL</t>
  </si>
  <si>
    <t xml:space="preserve">CALCULATION of factor 'Ka'  FOR BICONICAL DIPOLE</t>
  </si>
  <si>
    <t xml:space="preserve">Per Jasik 3-2 "Patterns of the Biconical Dipole"</t>
  </si>
  <si>
    <t xml:space="preserve">Calculates Ka factor to use in identifying measured field pattern at wanted freq, per charts in Jasik Fig 3-15</t>
  </si>
  <si>
    <t xml:space="preserve">Suit cases where Biconical Dipole is used for broadband use.</t>
  </si>
  <si>
    <t xml:space="preserve">Cone Slant Length</t>
  </si>
  <si>
    <t xml:space="preserve">mm, one side</t>
  </si>
  <si>
    <t xml:space="preserve">Refer Fig 3-10</t>
  </si>
  <si>
    <t xml:space="preserve">LOWER</t>
  </si>
  <si>
    <t xml:space="preserve">UPPER</t>
  </si>
  <si>
    <t xml:space="preserve">Flare Angle is fixed at 60 deg.</t>
  </si>
  <si>
    <t xml:space="preserve">Cone slant Lambdas</t>
  </si>
  <si>
    <t xml:space="preserve">Factor</t>
  </si>
  <si>
    <t xml:space="preserve">Ka</t>
  </si>
  <si>
    <t xml:space="preserve">Now go to Jasik, Sect 3_12, Fig 3-15, and view pattern as measured for your given Ka factor</t>
  </si>
  <si>
    <t xml:space="preserve">Ideal cone length, calculated from entered UPPER and LOWER frequencies</t>
  </si>
  <si>
    <t xml:space="preserve">Mean</t>
  </si>
  <si>
    <t xml:space="preserve">Ideal Cone Slant Length</t>
  </si>
  <si>
    <t xml:space="preserve">DESIGN MICROPATCH ANTENNA 6 dBi</t>
  </si>
  <si>
    <t xml:space="preserve">Frequency</t>
  </si>
  <si>
    <t xml:space="preserve">teflon-glass, e = 2.55</t>
  </si>
  <si>
    <t xml:space="preserve">e-10 board e = 10</t>
  </si>
  <si>
    <t xml:space="preserve">Board Epsilon</t>
  </si>
  <si>
    <t xml:space="preserve">Epoxy-glass, e = 4.8</t>
  </si>
  <si>
    <t xml:space="preserve">Board Lambda</t>
  </si>
  <si>
    <t xml:space="preserve">Impedance bandwidth  is narrower than pattern  bandwidth</t>
  </si>
  <si>
    <t xml:space="preserve">Move feed in from edge to find match if needed.</t>
  </si>
  <si>
    <t xml:space="preserve"> A program to calculate cable sections to allow beamtilt in vertically stacked yagis and colinears.</t>
  </si>
  <si>
    <t xml:space="preserve">    Caution:- Actual beamtilt may not be as calculated as interaction of stacked yagis is not a balanced one.</t>
  </si>
  <si>
    <t xml:space="preserve">                    Pattern and sidelobe formation should be field verified, or may be modelled on a sophisticated modelling program</t>
  </si>
  <si>
    <t xml:space="preserve">Ref:-</t>
  </si>
  <si>
    <t xml:space="preserve">Krauss, "Antennas", 2nd ed. McGraw Hill, 1988. Sect 11-10b, P 487</t>
  </si>
  <si>
    <t xml:space="preserve">Avoid mismatch in cable impedances.</t>
  </si>
  <si>
    <t xml:space="preserve">Reference feed is at uppermost radiator. For downtilt, </t>
  </si>
  <si>
    <t xml:space="preserve">antennas are fed later as you progress downwards.</t>
  </si>
  <si>
    <t xml:space="preserve">mm in air</t>
  </si>
  <si>
    <t xml:space="preserve">Cable VF</t>
  </si>
  <si>
    <t xml:space="preserve">Deg Tilt wanted</t>
  </si>
  <si>
    <t xml:space="preserve">Deg</t>
  </si>
  <si>
    <t xml:space="preserve">Antenna Separation</t>
  </si>
  <si>
    <t xml:space="preserve">Wavelengths</t>
  </si>
  <si>
    <t xml:space="preserve">Sepn is</t>
  </si>
  <si>
    <t xml:space="preserve">(Antenna separation is vertical distance between each boom)</t>
  </si>
  <si>
    <t xml:space="preserve">  From Top</t>
  </si>
  <si>
    <t xml:space="preserve">Add to top</t>
  </si>
  <si>
    <t xml:space="preserve">mm cable len.</t>
  </si>
  <si>
    <t xml:space="preserve">Phase Angle</t>
  </si>
  <si>
    <t xml:space="preserve">Add to 1st down from top</t>
  </si>
  <si>
    <t xml:space="preserve">Add to 2nd</t>
  </si>
  <si>
    <t xml:space="preserve">Add to 3rd</t>
  </si>
  <si>
    <t xml:space="preserve">Add to 4th</t>
  </si>
  <si>
    <t xml:space="preserve">Add to 5th</t>
  </si>
  <si>
    <t xml:space="preserve">Add to 6th</t>
  </si>
  <si>
    <t xml:space="preserve">If  above lengths are impractical, 0.5 wave multiples may be added </t>
  </si>
  <si>
    <t xml:space="preserve">to all lengths.</t>
  </si>
  <si>
    <t xml:space="preserve">Add</t>
  </si>
  <si>
    <t xml:space="preserve">halfwave sections</t>
  </si>
  <si>
    <t xml:space="preserve">mm cable length</t>
  </si>
  <si>
    <t xml:space="preserve">LIMITS for BEAMTILT as FREQ Varies from above CENTER FREQ</t>
  </si>
  <si>
    <t xml:space="preserve">(Crossed cable section type, or Classic 'Jasik' vertical colinear)</t>
  </si>
  <si>
    <t xml:space="preserve">Max Tilt wanted +/-</t>
  </si>
  <si>
    <t xml:space="preserve">Line degrees for one deg tilt</t>
  </si>
  <si>
    <t xml:space="preserve">Upper Limit</t>
  </si>
  <si>
    <t xml:space="preserve">lower Limit</t>
  </si>
  <si>
    <t xml:space="preserve"> POWER DIVIDER,  SQUARE SECTION TUBING</t>
  </si>
  <si>
    <t xml:space="preserve">Dimension C allows 25mm end overhang</t>
  </si>
  <si>
    <t xml:space="preserve">Uses PreCalculated factors from Microwave Experimenters Handbook</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1.08 *OD/ID)</t>
    </r>
  </si>
  <si>
    <t xml:space="preserve">FREQ</t>
  </si>
  <si>
    <t xml:space="preserve">LAMBDA</t>
  </si>
  <si>
    <t xml:space="preserve">ID of SQUARE SECTION TUBING</t>
  </si>
  <si>
    <t xml:space="preserve">Center OD</t>
  </si>
  <si>
    <t xml:space="preserve">L (Rod)</t>
  </si>
  <si>
    <t xml:space="preserve">LL (Overall)</t>
  </si>
  <si>
    <t xml:space="preserve">C (Center)</t>
  </si>
  <si>
    <t xml:space="preserve"> 2 WAY 1/2  WAVE</t>
  </si>
  <si>
    <t xml:space="preserve"> 4 WAY 1/2  WAVE</t>
  </si>
  <si>
    <t xml:space="preserve">L</t>
  </si>
  <si>
    <t xml:space="preserve">LL</t>
  </si>
  <si>
    <t xml:space="preserve"> 2 WAY 1/4 WAVE</t>
  </si>
  <si>
    <t xml:space="preserve"> 3 WAY 1/4 WAVE</t>
  </si>
  <si>
    <t xml:space="preserve"> 4 WAY 1/4 WAVE</t>
  </si>
  <si>
    <t xml:space="preserve">BELOW, HALFWAVE DIVIDER</t>
  </si>
  <si>
    <t xml:space="preserve">  C</t>
  </si>
  <si>
    <t xml:space="preserve">CENTER ROD OD</t>
  </si>
  <si>
    <t xml:space="preserve">          D = 25mm in all cases</t>
  </si>
  <si>
    <t xml:space="preserve">ABOVE, QUARTERWAVE DIVIDER</t>
  </si>
  <si>
    <t xml:space="preserve">POWER DIVIDER, SELECTABLE FACTOR. </t>
  </si>
  <si>
    <r>
      <rPr>
        <b val="true"/>
        <sz val="10"/>
        <color rgb="FF808000"/>
        <rFont val="Arial"/>
        <family val="2"/>
      </rPr>
      <t xml:space="preserve">Uses  Z</t>
    </r>
    <r>
      <rPr>
        <b val="true"/>
        <vertAlign val="subscript"/>
        <sz val="10"/>
        <color rgb="FF808000"/>
        <rFont val="Arial"/>
        <family val="2"/>
      </rPr>
      <t xml:space="preserve">line</t>
    </r>
    <r>
      <rPr>
        <b val="true"/>
        <sz val="10"/>
        <color rgb="FF808000"/>
        <rFont val="Arial"/>
        <family val="2"/>
      </rPr>
      <t xml:space="preserve"> = 138 * Log</t>
    </r>
    <r>
      <rPr>
        <b val="true"/>
        <vertAlign val="subscript"/>
        <sz val="10"/>
        <color rgb="FF808000"/>
        <rFont val="Arial"/>
        <family val="2"/>
      </rPr>
      <t xml:space="preserve">10</t>
    </r>
    <r>
      <rPr>
        <b val="true"/>
        <sz val="10"/>
        <color rgb="FF808000"/>
        <rFont val="Arial"/>
        <family val="2"/>
      </rPr>
      <t xml:space="preserve">( factor * OD/ID). Gives center rod diam required.</t>
    </r>
  </si>
  <si>
    <t xml:space="preserve">Choose factor, 1.08 (Jasic) or 1.17 (Microwave H'book) for square stock, 1.00 for round section</t>
  </si>
  <si>
    <t xml:space="preserve">3/4 wave mode</t>
  </si>
  <si>
    <t xml:space="preserve">ID of TUBING</t>
  </si>
  <si>
    <t xml:space="preserve">FACTOR</t>
  </si>
  <si>
    <t xml:space="preserve">Sect. Imp</t>
  </si>
  <si>
    <t xml:space="preserve">CENTER ROD, OD</t>
  </si>
  <si>
    <t xml:space="preserve">Power Divider Designer</t>
  </si>
  <si>
    <t xml:space="preserve">1. POWER DIVIDER, QUARTERWAVE,4 Way, SELECTABLE FACTOR. For 50 ohm.</t>
  </si>
  <si>
    <t xml:space="preserve">Choose factor, 1.08 (Jasic) or 1.17 (Microwave H'book) for square stock, 1.00 for round)</t>
  </si>
  <si>
    <t xml:space="preserve"> Quarterwave Divider</t>
  </si>
  <si>
    <t xml:space="preserve">2. POWER DIVIDER, 4 Way Octopus</t>
  </si>
  <si>
    <t xml:space="preserve">Below, Proposed design concept for 4 way Octopus.  </t>
  </si>
  <si>
    <t xml:space="preserve">Part 1  Taper design for impedance transition at entry.</t>
  </si>
  <si>
    <t xml:space="preserve">This design assumes nose piece is press fit into hollow center tube</t>
  </si>
  <si>
    <t xml:space="preserve">ie., no step is machined</t>
  </si>
  <si>
    <t xml:space="preserve">Taper is designed to start at Line imp, end at transformer imp.</t>
  </si>
  <si>
    <t xml:space="preserve">Throat Length</t>
  </si>
  <si>
    <t xml:space="preserve">Outer Cone</t>
  </si>
  <si>
    <t xml:space="preserve">Desired hole diam at face, taper start</t>
  </si>
  <si>
    <t xml:space="preserve">Angle to Centerline</t>
  </si>
  <si>
    <t xml:space="preserve">Diam of outer, where taper ends</t>
  </si>
  <si>
    <t xml:space="preserve">Diam inner cone where taper starts, wire entry</t>
  </si>
  <si>
    <t xml:space="preserve">Rod Nose Cone</t>
  </si>
  <si>
    <t xml:space="preserve">Diam of inner cone where taper meets inner rod</t>
  </si>
  <si>
    <t xml:space="preserve">(This will be press fit in center tube)</t>
  </si>
  <si>
    <t xml:space="preserve">Part 2.  Octopus Entry Design</t>
  </si>
  <si>
    <t xml:space="preserve">Angle calculations for entry tube.</t>
  </si>
  <si>
    <t xml:space="preserve">Tapered transition maintains transformer impedance.</t>
  </si>
  <si>
    <t xml:space="preserve">Useable diameter of entry plug</t>
  </si>
  <si>
    <t xml:space="preserve">Actual Outside Diam of entry plug</t>
  </si>
  <si>
    <t xml:space="preserve">Plug Length</t>
  </si>
  <si>
    <t xml:space="preserve">Outer Diam of entry tubes</t>
  </si>
  <si>
    <t xml:space="preserve">Tubes to meet, clearance from inner face</t>
  </si>
  <si>
    <t xml:space="preserve">Proposed Entry Tube Length</t>
  </si>
  <si>
    <t xml:space="preserve">Your Separation at pipe ends  will be</t>
  </si>
  <si>
    <t xml:space="preserve">Ring for markout</t>
  </si>
  <si>
    <t xml:space="preserve"> mm RADIUS</t>
  </si>
  <si>
    <t xml:space="preserve">Calculation for Nose cone and optional tapered transition.</t>
  </si>
  <si>
    <t xml:space="preserve">(Desired diam at face is obtained from Coax Line Calculator) </t>
  </si>
  <si>
    <t xml:space="preserve">Tapered section length</t>
  </si>
  <si>
    <t xml:space="preserve">Help!</t>
  </si>
  <si>
    <t xml:space="preserve">AFTER BUILD! Scaling of Internal Tube Piece, if needed, because of off frequency.</t>
  </si>
  <si>
    <t xml:space="preserve">Resonance of Measured Lengths</t>
  </si>
  <si>
    <t xml:space="preserve">Total Transforming Length</t>
  </si>
  <si>
    <t xml:space="preserve">Measured Length</t>
  </si>
  <si>
    <t xml:space="preserve">Transformned at</t>
  </si>
  <si>
    <t xml:space="preserve">VF</t>
  </si>
  <si>
    <t xml:space="preserve"> (Air 1, Coax cable as per manufacturers data)</t>
  </si>
  <si>
    <t xml:space="preserve">Your Length is a halfwave at</t>
  </si>
  <si>
    <t xml:space="preserve"> mHz</t>
  </si>
  <si>
    <t xml:space="preserve">Internals have apparent VF of </t>
  </si>
  <si>
    <t xml:space="preserve"> (our scaling factor_</t>
  </si>
  <si>
    <t xml:space="preserve">Your length is a quarterwave at</t>
  </si>
  <si>
    <t xml:space="preserve">Freq desired</t>
  </si>
  <si>
    <t xml:space="preserve">Length of connector Boss</t>
  </si>
  <si>
    <t xml:space="preserve">Length, Connector Boss face to copper start</t>
  </si>
  <si>
    <t xml:space="preserve">Octopus inner face to copper edge</t>
  </si>
  <si>
    <t xml:space="preserve">Octopus boss width, w/o transition ring</t>
  </si>
  <si>
    <t xml:space="preserve">      (This means current centerpiece is </t>
  </si>
  <si>
    <t xml:space="preserve">mm. Check?)</t>
  </si>
  <si>
    <t xml:space="preserve">New transforming length</t>
  </si>
  <si>
    <t xml:space="preserve">New inner removable piece</t>
  </si>
  <si>
    <t xml:space="preserve">Brass outer tube Iength </t>
  </si>
  <si>
    <t xml:space="preserve">Divider scaling analysis Plain version</t>
  </si>
  <si>
    <t xml:space="preserve">Build Results</t>
  </si>
  <si>
    <t xml:space="preserve">A</t>
  </si>
  <si>
    <t xml:space="preserve"> Copper</t>
  </si>
  <si>
    <t xml:space="preserve">QTR</t>
  </si>
  <si>
    <t xml:space="preserve">A/QTR</t>
  </si>
  <si>
    <t xml:space="preserve">C/QTR</t>
  </si>
  <si>
    <t xml:space="preserve">B/QTR</t>
  </si>
  <si>
    <t xml:space="preserve">Analysis of Tapered entry/exit</t>
  </si>
  <si>
    <t xml:space="preserve">Analysis of Tapered entry with  simple exit</t>
  </si>
  <si>
    <t xml:space="preserve">Analysis of flat ended rods with  simple exit</t>
  </si>
  <si>
    <t xml:space="preserve">Analysis of flat ended rods with original octopus exit</t>
  </si>
  <si>
    <t xml:space="preserve">Final Build</t>
  </si>
  <si>
    <t xml:space="preserve">Antenna Scaling </t>
  </si>
  <si>
    <t xml:space="preserve">Direct Scaling of Element Length</t>
  </si>
  <si>
    <t xml:space="preserve">When scaling lengths, ALL  other dimensions must scaled appropriately</t>
  </si>
  <si>
    <t xml:space="preserve">Cable or Airline correction</t>
  </si>
  <si>
    <t xml:space="preserve">VF or L/D correction</t>
  </si>
  <si>
    <t xml:space="preserve">Frequency of use</t>
  </si>
  <si>
    <t xml:space="preserve">Length Measured</t>
  </si>
  <si>
    <t xml:space="preserve">0.5 lambda</t>
  </si>
  <si>
    <t xml:space="preserve">VF of material</t>
  </si>
  <si>
    <t xml:space="preserve">0.25 lambda</t>
  </si>
  <si>
    <t xml:space="preserve">0.75 lambda</t>
  </si>
  <si>
    <t xml:space="preserve">This is a Free Space or Air Line  equiv. of </t>
  </si>
  <si>
    <t xml:space="preserve">0.625 lambda</t>
  </si>
  <si>
    <t xml:space="preserve">or</t>
  </si>
  <si>
    <t xml:space="preserve">wave in specified material</t>
  </si>
  <si>
    <t xml:space="preserve">0.375 lambda</t>
  </si>
  <si>
    <t xml:space="preserve">Scaled to Frequency of</t>
  </si>
  <si>
    <t xml:space="preserve">In medium of VF</t>
  </si>
  <si>
    <t xml:space="preserve">Is a length of</t>
  </si>
  <si>
    <t xml:space="preserve">Slug measurement and placement, in wavelengths</t>
  </si>
  <si>
    <t xml:space="preserve">Original Material Used</t>
  </si>
  <si>
    <t xml:space="preserve">New Material Used</t>
  </si>
  <si>
    <t xml:space="preserve">Original Length of slug</t>
  </si>
  <si>
    <t xml:space="preserve">                      New</t>
  </si>
  <si>
    <t xml:space="preserve">Original Wire Portion</t>
  </si>
  <si>
    <t xml:space="preserve">Original Start of wire, from first gap.</t>
  </si>
  <si>
    <t xml:space="preserve">Proportional element trim</t>
  </si>
  <si>
    <t xml:space="preserve">Original Element Length</t>
  </si>
  <si>
    <t xml:space="preserve">mm for the Halfwave section</t>
  </si>
  <si>
    <t xml:space="preserve">Is Found to resonate at </t>
  </si>
  <si>
    <t xml:space="preserve">The Wanted Freq was</t>
  </si>
  <si>
    <t xml:space="preserve">New length should be </t>
  </si>
  <si>
    <t xml:space="preserve">for the halfwave</t>
  </si>
  <si>
    <t xml:space="preserve">Reduce each dipole by Half the difference, ( also allow for half the dipole gap)</t>
  </si>
  <si>
    <t xml:space="preserve">K Factor Length Correction</t>
  </si>
  <si>
    <t xml:space="preserve">  (K Factor is a length correction for a Half Wave section in free space)</t>
  </si>
  <si>
    <t xml:space="preserve">     From ARRL Handbook</t>
  </si>
  <si>
    <t xml:space="preserve">Lambda/D</t>
  </si>
  <si>
    <t xml:space="preserve">K</t>
  </si>
  <si>
    <t xml:space="preserve">Your Freq</t>
  </si>
  <si>
    <t xml:space="preserve">Conductor Diam</t>
  </si>
  <si>
    <t xml:space="preserve">Uncorrected Halfwave</t>
  </si>
  <si>
    <t xml:space="preserve">Auto-calculated Length of Halfwave</t>
  </si>
  <si>
    <t xml:space="preserve">Your Lambda/Diam ratio</t>
  </si>
  <si>
    <t xml:space="preserve">Auto Calculated K</t>
  </si>
  <si>
    <t xml:space="preserve">Auto Calculated Length</t>
  </si>
  <si>
    <t xml:space="preserve">Manual Entry of K-Factor</t>
  </si>
  <si>
    <t xml:space="preserve">Selected K factor</t>
  </si>
  <si>
    <t xml:space="preserve">Corrected length</t>
  </si>
  <si>
    <t xml:space="preserve">mm, for Halfwave</t>
  </si>
  <si>
    <t xml:space="preserve">Expected Resonance of a measured (Half Wave) length</t>
  </si>
  <si>
    <t xml:space="preserve">Your Length</t>
  </si>
  <si>
    <t xml:space="preserve">Expected Free Space Res</t>
  </si>
  <si>
    <t xml:space="preserve">Your L/D ratio</t>
  </si>
  <si>
    <t xml:space="preserve">Expect halfwave resonance at</t>
  </si>
  <si>
    <t xml:space="preserve">Calculation of K factor from Measured Resonance</t>
  </si>
  <si>
    <t xml:space="preserve">Resonant Freq</t>
  </si>
  <si>
    <t xml:space="preserve">(Resonance of a Half Wave section)</t>
  </si>
  <si>
    <t xml:space="preserve">Section length</t>
  </si>
  <si>
    <t xml:space="preserve">Calculated K Factor</t>
  </si>
  <si>
    <t xml:space="preserve">Slug for Internal VF Compensation of Cut-off Chokes</t>
  </si>
  <si>
    <t xml:space="preserve">on skirted  colinear antennas</t>
  </si>
  <si>
    <t xml:space="preserve">Internal Depth</t>
  </si>
  <si>
    <t xml:space="preserve"> (measured mm)</t>
  </si>
  <si>
    <t xml:space="preserve">Slug e</t>
  </si>
  <si>
    <t xml:space="preserve">(Obtain from supplier catalog, eg. RS Components Engineering Section)</t>
  </si>
  <si>
    <t xml:space="preserve">Slug Length</t>
  </si>
  <si>
    <t xml:space="preserve">Slug for Internal VF Compensation of Air-Cable Section 1/2 Wave radiators</t>
  </si>
  <si>
    <t xml:space="preserve">Length of Outer </t>
  </si>
  <si>
    <t xml:space="preserve">mm, (halfwave in air x K Factor)</t>
  </si>
  <si>
    <t xml:space="preserve">K factor, from tables</t>
  </si>
  <si>
    <t xml:space="preserve">( Figure below does not take into account of end spacers)</t>
  </si>
  <si>
    <t xml:space="preserve">Calculate ANTENNA GAIN using STD REF ANT and UNKNOWN SIG SOURCE</t>
  </si>
  <si>
    <t xml:space="preserve">Suit calculation using Receiver I.F with Standard Attenuator </t>
  </si>
  <si>
    <t xml:space="preserve">(A)</t>
  </si>
  <si>
    <t xml:space="preserve">Setup </t>
  </si>
  <si>
    <t xml:space="preserve">Ensure antenna spacing for Far Field measurement.</t>
  </si>
  <si>
    <t xml:space="preserve">Ensure Signal source CONSTANT</t>
  </si>
  <si>
    <t xml:space="preserve">Align antennas and read Vmax, Vmin to get average</t>
  </si>
  <si>
    <t xml:space="preserve">Attenuator Accuracy</t>
  </si>
  <si>
    <t xml:space="preserve">(Expressed as +/- A% of reading, +/- B dB)</t>
  </si>
  <si>
    <t xml:space="preserve">Eg. Airborne Instruments  Secondary Standard, +/- 0.1 % Reading, +/- 0.1 dB</t>
  </si>
  <si>
    <t xml:space="preserve">         +/- Percent of Reading</t>
  </si>
  <si>
    <t xml:space="preserve">        '+/- dB</t>
  </si>
  <si>
    <t xml:space="preserve">(B)</t>
  </si>
  <si>
    <t xml:space="preserve">Received Signal on STD ANTENNA</t>
  </si>
  <si>
    <t xml:space="preserve">Note: Nominal value of Std or Ref antenna is sufficient for comparing gain difference of two antennas.</t>
  </si>
  <si>
    <t xml:space="preserve">Declared Gain of STD or REFERENCE ANT.</t>
  </si>
  <si>
    <t xml:space="preserve">Uncertainty of Gain Figure above                           +/-</t>
  </si>
  <si>
    <t xml:space="preserve">Set Attenuator at any convenient setting</t>
  </si>
  <si>
    <t xml:space="preserve">Attenuator initial to a NOMINAL setting</t>
  </si>
  <si>
    <t xml:space="preserve">dB       +/-</t>
  </si>
  <si>
    <t xml:space="preserve">Adjust meter gain for any convenient setting, around mid range</t>
  </si>
  <si>
    <t xml:space="preserve">(C)</t>
  </si>
  <si>
    <t xml:space="preserve">Substitute Antenna Under Test . Center of capture area, leads</t>
  </si>
  <si>
    <t xml:space="preserve">and alignment to be identical to first setup</t>
  </si>
  <si>
    <t xml:space="preserve">(D)</t>
  </si>
  <si>
    <t xml:space="preserve">Received Signal on Antenna Under Test</t>
  </si>
  <si>
    <t xml:space="preserve">Adjust Attenuator to bring meter to SAME scale reading as before</t>
  </si>
  <si>
    <t xml:space="preserve">NEW ATTENUATOR VALUE</t>
  </si>
  <si>
    <t xml:space="preserve">(E)</t>
  </si>
  <si>
    <t xml:space="preserve">Variation of Antenna Under Test from initial antenna</t>
  </si>
  <si>
    <t xml:space="preserve">Next is valid where gain of REF or STANDARD antenna is known</t>
  </si>
  <si>
    <t xml:space="preserve">dBi Gain of Antenna Under Test, inc. Declared Uncertainty</t>
  </si>
  <si>
    <t xml:space="preserve">PS. If you've done any work on the antenna range, you will realise how useless such a precision attenuator is!</t>
  </si>
  <si>
    <t xml:space="preserve">        Antenna Gain</t>
  </si>
  <si>
    <t xml:space="preserve">Using ….Two Identical Antennas</t>
  </si>
  <si>
    <r>
      <rPr>
        <sz val="9"/>
        <color rgb="FF000000"/>
        <rFont val="Arial"/>
        <family val="2"/>
      </rPr>
      <t xml:space="preserve">       Methadology </t>
    </r>
    <r>
      <rPr>
        <b val="true"/>
        <u val="single"/>
        <sz val="9"/>
        <color rgb="FF000000"/>
        <rFont val="Arial"/>
        <family val="0"/>
      </rPr>
      <t xml:space="preserve">similar</t>
    </r>
    <r>
      <rPr>
        <sz val="9"/>
        <color rgb="FF000000"/>
        <rFont val="Arial"/>
        <family val="2"/>
      </rPr>
      <t xml:space="preserve">  per Jasic 34-23.   Important:- Pad receiver to give true 50 ohm match.</t>
    </r>
  </si>
  <si>
    <t xml:space="preserve">           Take into account possibilities for reflection gain.</t>
  </si>
  <si>
    <t xml:space="preserve">This method allows for cable losses</t>
  </si>
  <si>
    <t xml:space="preserve">Transmission Source Details (Calibrated sig Gen)</t>
  </si>
  <si>
    <t xml:space="preserve">Source in  Watts or dBm?</t>
  </si>
  <si>
    <t xml:space="preserve">dBm</t>
  </si>
  <si>
    <t xml:space="preserve">Receiver signal dBuV or dBm?</t>
  </si>
  <si>
    <t xml:space="preserve">Enter your Freq, MHz         </t>
  </si>
  <si>
    <t xml:space="preserve">Enter length of cable , m   </t>
  </si>
  <si>
    <t xml:space="preserve">Enter Watts or dBm</t>
  </si>
  <si>
    <t xml:space="preserve"> … units as declared at start of program, above</t>
  </si>
  <si>
    <t xml:space="preserve">Enter Connector loss</t>
  </si>
  <si>
    <t xml:space="preserve"> dB, from manufacturers specs at test freq</t>
  </si>
  <si>
    <t xml:space="preserve">Next calcs use power of</t>
  </si>
  <si>
    <t xml:space="preserve">From Manufacturers Spec Sheet, enter Tx ant. feed cable attenuation at any two frequencies.</t>
  </si>
  <si>
    <t xml:space="preserve">Freq </t>
  </si>
  <si>
    <t xml:space="preserve">dB / 10m</t>
  </si>
  <si>
    <t xml:space="preserve">Calculated Tx cable loss of</t>
  </si>
  <si>
    <t xml:space="preserve">Receiver System  ( withCalibrated RSSI! )</t>
  </si>
  <si>
    <t xml:space="preserve">Separation, Transmitter, receiver, m.</t>
  </si>
  <si>
    <t xml:space="preserve">m</t>
  </si>
  <si>
    <t xml:space="preserve">Connector Loss</t>
  </si>
  <si>
    <t xml:space="preserve">db, from manufacturers specs at test freq</t>
  </si>
  <si>
    <t xml:space="preserve">Signal Strength Reading, dBuV or dBm</t>
  </si>
  <si>
    <t xml:space="preserve">Attenuator value, if any</t>
  </si>
  <si>
    <t xml:space="preserve">Using Recd Strength value calculated</t>
  </si>
  <si>
    <t xml:space="preserve">From Manufacturers Spec Sheet, enter Rx ant. feed cable attenuation at any two frequencies.</t>
  </si>
  <si>
    <t xml:space="preserve">Calculated Rx feeder cable loss of</t>
  </si>
  <si>
    <t xml:space="preserve">Calculated free space signal loss</t>
  </si>
  <si>
    <t xml:space="preserve">Calculated Antenna Gain, each</t>
  </si>
  <si>
    <t xml:space="preserve">       Methadology  per Jasic 34-23.   Important:- Pad receiver and generator to give true 50 ohm match.</t>
  </si>
  <si>
    <t xml:space="preserve">           Take into account possibilities for reflection gain!</t>
  </si>
  <si>
    <t xml:space="preserve">Frequency  of Test</t>
  </si>
  <si>
    <t xml:space="preserve">Wavelength</t>
  </si>
  <si>
    <t xml:space="preserve">Sig Gen Power</t>
  </si>
  <si>
    <t xml:space="preserve">Mw, Transmitted power</t>
  </si>
  <si>
    <t xml:space="preserve">Signal Strength Reading</t>
  </si>
  <si>
    <t xml:space="preserve">(..units are unimportant. This is not used in calcs. reminder only)</t>
  </si>
  <si>
    <t xml:space="preserve">Attenuation added</t>
  </si>
  <si>
    <t xml:space="preserve">mW, actual Received power</t>
  </si>
  <si>
    <t xml:space="preserve">Calculated Free space path loss</t>
  </si>
  <si>
    <t xml:space="preserve">(Half gain of difference from free space path loss method)</t>
  </si>
  <si>
    <t xml:space="preserve">Calculated per Jasik, 34-23</t>
  </si>
  <si>
    <t xml:space="preserve">(Jasik formula method)</t>
  </si>
  <si>
    <t xml:space="preserve">Calculated per IEEE Std 149-1979</t>
  </si>
  <si>
    <t xml:space="preserve">(IEEE Std 149-1979, P96)</t>
  </si>
  <si>
    <t xml:space="preserve">Calculate SWR using Delay Line and Standard Attenuator</t>
  </si>
  <si>
    <t xml:space="preserve">Method per Jerrold Technical newsletter, Vol 1, No 1, March 1958</t>
  </si>
  <si>
    <t xml:space="preserve">Connect as follows</t>
  </si>
  <si>
    <t xml:space="preserve">Long Length (say, &gt; 20m) of</t>
  </si>
  <si>
    <t xml:space="preserve">Top Qual Transmission Line</t>
  </si>
  <si>
    <t xml:space="preserve">Center Freq as required.</t>
  </si>
  <si>
    <t xml:space="preserve">(B) </t>
  </si>
  <si>
    <t xml:space="preserve">Attenuation OFF. Load in place.</t>
  </si>
  <si>
    <t xml:space="preserve">Note P/P Height of Reflected voltage (B) at wanted freq with Load. Use convenient range on Scope.</t>
  </si>
  <si>
    <t xml:space="preserve">Remove load. Insert Attenuation until height of voltage (A) reduces to same as B</t>
  </si>
  <si>
    <t xml:space="preserve">(D) </t>
  </si>
  <si>
    <t xml:space="preserve">Note attenuation added</t>
  </si>
  <si>
    <t xml:space="preserve">Enter POS Attenuation added</t>
  </si>
  <si>
    <t xml:space="preserve">          CALCULATED VSWR</t>
  </si>
  <si>
    <t xml:space="preserve">An attenuator may be used to improve efferctive source match of generator.</t>
  </si>
  <si>
    <t xml:space="preserve">Using this method, detector law and line attenuation do not introduce unknowns</t>
  </si>
  <si>
    <t xml:space="preserve">Third Harmonic Supression</t>
  </si>
  <si>
    <t xml:space="preserve">Operating Frequency</t>
  </si>
  <si>
    <t xml:space="preserve">Line lambda</t>
  </si>
  <si>
    <t xml:space="preserve">1/6 wave CLOSED stub</t>
  </si>
  <si>
    <t xml:space="preserve">1/12 wave OPEN STUB</t>
  </si>
  <si>
    <t xml:space="preserve">A 1947 ARRL handbook suggests correct placement for this arrangement is 1/6 wave in cable back from matching unit.</t>
  </si>
  <si>
    <t xml:space="preserve">YAGI GENERATOR</t>
  </si>
  <si>
    <t xml:space="preserve">1. Generate Coordinates of Yagi, based on Wavelength Portions</t>
  </si>
  <si>
    <t xml:space="preserve">Where booms, or special driven elements are needed, these must be added  manually. Distances are specified BETWEEN ELEMENTS</t>
  </si>
  <si>
    <t xml:space="preserve">Height above Ground (Z), Waves</t>
  </si>
  <si>
    <t xml:space="preserve">Diam of  Elements</t>
  </si>
  <si>
    <t xml:space="preserve">Auto-Calculated K factor</t>
  </si>
  <si>
    <t xml:space="preserve">HORIZONTAL POLARISATION</t>
  </si>
  <si>
    <t xml:space="preserve">VERTICAL POLARISATION</t>
  </si>
  <si>
    <t xml:space="preserve">(a) Elements in Y plane, boom along X axis, starting at X = 0</t>
  </si>
  <si>
    <t xml:space="preserve">(b) Elements in Z plane, boom along X axis, starting at X = 0</t>
  </si>
  <si>
    <t xml:space="preserve">Elem1, Wave Portion</t>
  </si>
  <si>
    <t xml:space="preserve">Wire</t>
  </si>
  <si>
    <t xml:space="preserve">X1</t>
  </si>
  <si>
    <t xml:space="preserve">Y1</t>
  </si>
  <si>
    <t xml:space="preserve">Z1</t>
  </si>
  <si>
    <t xml:space="preserve">X2</t>
  </si>
  <si>
    <t xml:space="preserve">Y2</t>
  </si>
  <si>
    <t xml:space="preserve">Z2</t>
  </si>
  <si>
    <t xml:space="preserve">Dist, Elem1 to Elem2</t>
  </si>
  <si>
    <t xml:space="preserve">Elem2, Wave Portion</t>
  </si>
  <si>
    <t xml:space="preserve">Dist, Elem2 to Elem3</t>
  </si>
  <si>
    <t xml:space="preserve">Elem3, Wave Portion</t>
  </si>
  <si>
    <t xml:space="preserve">Dist, Elem3 to Elem4</t>
  </si>
  <si>
    <t xml:space="preserve">Elem4, Wave Portion</t>
  </si>
  <si>
    <t xml:space="preserve">Dist, Elem4 to Elem5</t>
  </si>
  <si>
    <t xml:space="preserve">Elem5, Wave Portion</t>
  </si>
  <si>
    <t xml:space="preserve">Dist, Elem5 to Elem6</t>
  </si>
  <si>
    <t xml:space="preserve">Elem6, Wave Portion</t>
  </si>
  <si>
    <t xml:space="preserve">Dist, Elem6 to Elem7</t>
  </si>
  <si>
    <t xml:space="preserve">Elem7, Wave Portion</t>
  </si>
  <si>
    <t xml:space="preserve">Dist, Elem7 to Elem8</t>
  </si>
  <si>
    <t xml:space="preserve">Elem8, Wave Portion</t>
  </si>
  <si>
    <t xml:space="preserve">Dist, Elem8 to Elem9</t>
  </si>
  <si>
    <t xml:space="preserve">Elem9, Wave Portion</t>
  </si>
  <si>
    <t xml:space="preserve">Dist, Elem9 to Elem10</t>
  </si>
  <si>
    <t xml:space="preserve">Elem10, Wave Portion</t>
  </si>
  <si>
    <t xml:space="preserve">Dist, Elem10 to Elem11</t>
  </si>
  <si>
    <t xml:space="preserve">Elem11, Wave Portion</t>
  </si>
  <si>
    <t xml:space="preserve">Dist, Elem11 to Elem12</t>
  </si>
  <si>
    <t xml:space="preserve">Elem12, Wave Portion</t>
  </si>
  <si>
    <t xml:space="preserve">Dist, Elem12 to Elem13</t>
  </si>
  <si>
    <t xml:space="preserve">Elem13, Wave Portion</t>
  </si>
  <si>
    <t xml:space="preserve">Dist, Elem13 to Elem14</t>
  </si>
  <si>
    <t xml:space="preserve">Elem14, Wave Portion</t>
  </si>
  <si>
    <t xml:space="preserve">Dist, Elem14 to Elem15</t>
  </si>
  <si>
    <t xml:space="preserve">Elem15, Wave Portion</t>
  </si>
  <si>
    <t xml:space="preserve">Dist, Elem15 to Elem16</t>
  </si>
  <si>
    <t xml:space="preserve">Elem16, Wave Portion</t>
  </si>
  <si>
    <t xml:space="preserve">Dist, Elem16 to Elem17</t>
  </si>
  <si>
    <t xml:space="preserve">Elem17, Wave Portion</t>
  </si>
  <si>
    <t xml:space="preserve">Dist, Elem17 to Elem18</t>
  </si>
  <si>
    <t xml:space="preserve">Elem18, Wave Portion</t>
  </si>
  <si>
    <t xml:space="preserve">Dist, Elem18 to Elem19</t>
  </si>
  <si>
    <t xml:space="preserve">Elem19, Wave Portion</t>
  </si>
  <si>
    <t xml:space="preserve">Dist, Elem19 to Elem20</t>
  </si>
  <si>
    <t xml:space="preserve">Elem20, Wave Portion</t>
  </si>
  <si>
    <t xml:space="preserve">Dipole Bandwidth</t>
  </si>
  <si>
    <t xml:space="preserve">Diam, in</t>
  </si>
  <si>
    <t xml:space="preserve">Bandwidth</t>
  </si>
  <si>
    <t xml:space="preserve">@ 2:1 VSWR</t>
  </si>
  <si>
    <t xml:space="preserve">Top Loaded Antennas (Capacity Hat type)</t>
  </si>
  <si>
    <t xml:space="preserve">1. Find equivilant Physical length of the shortened antennas, without loading coils</t>
  </si>
  <si>
    <t xml:space="preserve">Whip diam</t>
  </si>
  <si>
    <t xml:space="preserve">Electrical length</t>
  </si>
  <si>
    <t xml:space="preserve">Physical Length</t>
  </si>
  <si>
    <t xml:space="preserve">2. Calculate antenna Characteristic Impedance</t>
  </si>
  <si>
    <t xml:space="preserve">ARRL 2-38</t>
  </si>
  <si>
    <t xml:space="preserve">3. Calculate Capacitive Reactance</t>
  </si>
  <si>
    <t xml:space="preserve">Electrical loading, degrees = 90 - Degrees of Electrical Length of Vertical Radiator</t>
  </si>
  <si>
    <t xml:space="preserve">Loading Required</t>
  </si>
  <si>
    <t xml:space="preserve">rads</t>
  </si>
  <si>
    <t xml:space="preserve">Xc</t>
  </si>
  <si>
    <t xml:space="preserve">4. Convert to Capacitance</t>
  </si>
  <si>
    <t xml:space="preserve">pf</t>
  </si>
  <si>
    <t xml:space="preserve">5. Convert to Diameter  (inches)</t>
  </si>
  <si>
    <t xml:space="preserve">for a disk</t>
  </si>
  <si>
    <t xml:space="preserve">for a sphere</t>
  </si>
  <si>
    <t xml:space="preserve">Tip length for tune on Ground Independent 27 MHz …… experimental result</t>
  </si>
  <si>
    <t xml:space="preserve">Antenna:-  Serial #1 on 23.5T base</t>
  </si>
  <si>
    <t xml:space="preserve">Cancelling Capacitance of an antenna shorter than 1/4 wave with Series Inductance</t>
  </si>
  <si>
    <t xml:space="preserve">ARRL Antenna Handbook 16-4</t>
  </si>
  <si>
    <t xml:space="preserve">Qtrwave</t>
  </si>
  <si>
    <t xml:space="preserve">feet</t>
  </si>
  <si>
    <t xml:space="preserve">Physical length</t>
  </si>
  <si>
    <t xml:space="preserve">ft</t>
  </si>
  <si>
    <t xml:space="preserve">Physical diameter, in</t>
  </si>
  <si>
    <t xml:space="preserve">and, per yet another formula found somewhere ,….</t>
  </si>
  <si>
    <t xml:space="preserve">Capacitance, pf</t>
  </si>
  <si>
    <t xml:space="preserve">XC</t>
  </si>
  <si>
    <t xml:space="preserve">Series XL required as Base Load to resonate XL = XC</t>
  </si>
  <si>
    <t xml:space="preserve">Calc Inductance required</t>
  </si>
  <si>
    <t xml:space="preserve">uH</t>
  </si>
  <si>
    <t xml:space="preserve">Coil Diam, mm</t>
  </si>
  <si>
    <t xml:space="preserve">Wire Diam, mm</t>
  </si>
  <si>
    <t xml:space="preserve">Close Wound, or Single Spaced</t>
  </si>
  <si>
    <t xml:space="preserve">Turns needed</t>
  </si>
  <si>
    <t xml:space="preserve">turns</t>
  </si>
  <si>
    <t xml:space="preserve">Required Base Loading Inductance     </t>
  </si>
  <si>
    <t xml:space="preserve">ARRL Antenna Handbook 16-6.  Results differ from above!</t>
  </si>
  <si>
    <t xml:space="preserve">QuarterLambda</t>
  </si>
  <si>
    <t xml:space="preserve">in, exc loading coil</t>
  </si>
  <si>
    <t xml:space="preserve">Electrical degrees</t>
  </si>
  <si>
    <t xml:space="preserve">Mean Characteristic Impedance</t>
  </si>
  <si>
    <t xml:space="preserve">XL needed to cancel</t>
  </si>
  <si>
    <t xml:space="preserve">Where antenna loading coil is moved up from base ………………….</t>
  </si>
  <si>
    <t xml:space="preserve">Physical Length, lower sect</t>
  </si>
  <si>
    <t xml:space="preserve">Physical Length, upper sect</t>
  </si>
  <si>
    <t xml:space="preserve">Efficiency of Vertical Antenna</t>
  </si>
  <si>
    <t xml:space="preserve">Length</t>
  </si>
  <si>
    <t xml:space="preserve">Radiation Res</t>
  </si>
  <si>
    <t xml:space="preserve">approximation for very short aerials</t>
  </si>
  <si>
    <t xml:space="preserve">Ground Loss</t>
  </si>
  <si>
    <t xml:space="preserve">Coil Loss</t>
  </si>
  <si>
    <t xml:space="preserve">(Rc = Xl / Q)</t>
  </si>
  <si>
    <t xml:space="preserve">Efficiency</t>
  </si>
  <si>
    <t xml:space="preserve">for base loaded aerials</t>
  </si>
  <si>
    <t xml:space="preserve">Thinking about a Reference Dipole</t>
  </si>
  <si>
    <t xml:space="preserve">Leff</t>
  </si>
  <si>
    <t xml:space="preserve">O/C meter volts</t>
  </si>
  <si>
    <t xml:space="preserve">v</t>
  </si>
  <si>
    <t xml:space="preserve">Free Space Lambda</t>
  </si>
  <si>
    <t xml:space="preserve">RF Volts</t>
  </si>
  <si>
    <t xml:space="preserve">From calibration chart</t>
  </si>
  <si>
    <t xml:space="preserve">Required Dipole Length</t>
  </si>
  <si>
    <t xml:space="preserve">Volts/m</t>
  </si>
  <si>
    <t xml:space="preserve">Aerials and Power Transfer</t>
  </si>
  <si>
    <t xml:space="preserve">1. Effective capture area of short dipole</t>
  </si>
  <si>
    <t xml:space="preserve">Effective Capture area</t>
  </si>
  <si>
    <t xml:space="preserve">sq. m</t>
  </si>
  <si>
    <t xml:space="preserve">2. Effective capture area of half-wave dipole</t>
  </si>
  <si>
    <t xml:space="preserve">3. Effective capture area of half-wave dipole with reflector</t>
  </si>
  <si>
    <t xml:space="preserve">sq. m, depending on spacing</t>
  </si>
  <si>
    <t xml:space="preserve">REVISION HISTORY of RF2.XLS</t>
  </si>
  <si>
    <t xml:space="preserve">V4.10</t>
  </si>
  <si>
    <t xml:space="preserve">Previous Revision History of Set (Disk 1 and 2) all now on Disk 1</t>
  </si>
  <si>
    <t xml:space="preserve">15/3/2000    RF2:-  Added sheets Nos 26 thru 30</t>
  </si>
  <si>
    <t xml:space="preserve">V4.11</t>
  </si>
  <si>
    <t xml:space="preserve">17/3/2000</t>
  </si>
  <si>
    <t xml:space="preserve">RF2:- some wording changes for clarification</t>
  </si>
  <si>
    <t xml:space="preserve">RF2:- Added Max range expectation to System analyser</t>
  </si>
  <si>
    <t xml:space="preserve">RF2:- Minor drawing and coloring changes to make illustrations easier to understand.</t>
  </si>
  <si>
    <t xml:space="preserve">RF2:- Add  Sheets 31 to 41</t>
  </si>
  <si>
    <t xml:space="preserve">RF2:- Error in factors relating to Series Derived filters corrected</t>
  </si>
  <si>
    <t xml:space="preserve">RF2:- Coil turn calculations added to Bandpass filter on 'Passive Filter'</t>
  </si>
  <si>
    <t xml:space="preserve">RF2:- Added E24 series calcs to Resistor Calc sheet</t>
  </si>
  <si>
    <t xml:space="preserve">RF2:- Added calculations for internal compensating plug in coaxial halfwave radiating elements.</t>
  </si>
  <si>
    <t xml:space="preserve">V4.12</t>
  </si>
  <si>
    <t xml:space="preserve">9/4/2001</t>
  </si>
  <si>
    <t xml:space="preserve">RF2:- Add sheet 42, 43. 'Foreigners', but relate to a couple of problems we had to solve</t>
  </si>
  <si>
    <t xml:space="preserve">RF2:- Completed several unfinished routines:- 'strapping resistor', 'attenuator needed for swr reduction'</t>
  </si>
  <si>
    <t xml:space="preserve">RF2:- Add several routines to 'Handy Calcs'</t>
  </si>
  <si>
    <t xml:space="preserve">RF2:- Sheet 14, 'Scope' now has some calcs for using scope for balancing turbocharger turbines!</t>
  </si>
  <si>
    <t xml:space="preserve">RF2:- 'Antenna Gain Method 2' slightly changed field approach, on 'Antenna gain Method 2b'</t>
  </si>
  <si>
    <t xml:space="preserve">RF2:- Add sheet 44, Biconical, to allow researched patterns in Jasik's text to be used to assess biconical dipole</t>
  </si>
  <si>
    <t xml:space="preserve">RF2:- Add sheets 45 thru 50</t>
  </si>
  <si>
    <t xml:space="preserve">V5.00</t>
  </si>
  <si>
    <t xml:space="preserve">Set now broken into five workbooks. This (Book 3) covers various antenna related issues</t>
  </si>
  <si>
    <t xml:space="preserve">V5.01</t>
  </si>
  <si>
    <t xml:space="preserve">10/1/2002</t>
  </si>
  <si>
    <t xml:space="preserve">Corrected error in Standard Antenna worksheet   ( Error in calcs for transmission line spacing)</t>
  </si>
  <si>
    <t xml:space="preserve">Revised algorithm in 'K FACTOR', which now tracks ARRL material very closely</t>
  </si>
</sst>
</file>

<file path=xl/styles.xml><?xml version="1.0" encoding="utf-8"?>
<styleSheet xmlns="http://schemas.openxmlformats.org/spreadsheetml/2006/main">
  <numFmts count="12">
    <numFmt numFmtId="164" formatCode="General"/>
    <numFmt numFmtId="165" formatCode="0.00"/>
    <numFmt numFmtId="166" formatCode="0.0"/>
    <numFmt numFmtId="167" formatCode="General_)"/>
    <numFmt numFmtId="168" formatCode="0.00_)"/>
    <numFmt numFmtId="169" formatCode="0.0_)"/>
    <numFmt numFmtId="170" formatCode="0"/>
    <numFmt numFmtId="171" formatCode="General"/>
    <numFmt numFmtId="172" formatCode="[$-409]d\-mmm"/>
    <numFmt numFmtId="173" formatCode="0.000"/>
    <numFmt numFmtId="174" formatCode="0.0000"/>
    <numFmt numFmtId="175" formatCode="[$-409]m/d/yyyy"/>
  </numFmts>
  <fonts count="9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3333CC"/>
      <name val="Arial"/>
      <family val="2"/>
    </font>
    <font>
      <sz val="10"/>
      <name val="Courier New"/>
      <family val="0"/>
    </font>
    <font>
      <sz val="12"/>
      <name val="Arial"/>
      <family val="0"/>
    </font>
    <font>
      <sz val="8"/>
      <name val="Arial"/>
      <family val="0"/>
    </font>
    <font>
      <sz val="11"/>
      <name val="Arial"/>
      <family val="0"/>
    </font>
    <font>
      <b val="true"/>
      <sz val="10"/>
      <color rgb="FFFF0000"/>
      <name val="Arial"/>
      <family val="0"/>
    </font>
    <font>
      <b val="true"/>
      <sz val="10"/>
      <name val="Arial"/>
      <family val="0"/>
    </font>
    <font>
      <sz val="12"/>
      <color rgb="FF000000"/>
      <name val="Arial"/>
      <family val="2"/>
    </font>
    <font>
      <sz val="24"/>
      <name val="BrushScript BT"/>
      <family val="4"/>
    </font>
    <font>
      <sz val="10"/>
      <color rgb="FF000000"/>
      <name val="Arial"/>
      <family val="2"/>
    </font>
    <font>
      <b val="true"/>
      <sz val="14"/>
      <color rgb="FFFF0000"/>
      <name val="Wide Latin"/>
      <family val="1"/>
    </font>
    <font>
      <sz val="10"/>
      <color rgb="FF339933"/>
      <name val="Arial"/>
      <family val="0"/>
    </font>
    <font>
      <b val="true"/>
      <sz val="10"/>
      <color rgb="FF000000"/>
      <name val="Wide Latin"/>
      <family val="1"/>
    </font>
    <font>
      <b val="true"/>
      <sz val="10"/>
      <color rgb="FFFF0000"/>
      <name val="Wide Latin"/>
      <family val="0"/>
    </font>
    <font>
      <b val="true"/>
      <sz val="10"/>
      <color rgb="FFFF0000"/>
      <name val="Wide Latin"/>
      <family val="1"/>
    </font>
    <font>
      <b val="true"/>
      <sz val="8"/>
      <color rgb="FFFF0000"/>
      <name val="Arial"/>
      <family val="0"/>
    </font>
    <font>
      <b val="true"/>
      <sz val="8"/>
      <name val="Arial"/>
      <family val="2"/>
    </font>
    <font>
      <b val="true"/>
      <sz val="8"/>
      <color rgb="FF000000"/>
      <name val="Arial"/>
      <family val="2"/>
    </font>
    <font>
      <b val="true"/>
      <sz val="10"/>
      <color rgb="FF000000"/>
      <name val="Arial"/>
      <family val="2"/>
    </font>
    <font>
      <b val="true"/>
      <sz val="8"/>
      <color rgb="FFFF0000"/>
      <name val="Arial"/>
      <family val="2"/>
    </font>
    <font>
      <sz val="10"/>
      <color rgb="FF800000"/>
      <name val="Arial"/>
      <family val="2"/>
    </font>
    <font>
      <sz val="10"/>
      <color rgb="FFFF0000"/>
      <name val="Arial"/>
      <family val="2"/>
    </font>
    <font>
      <b val="true"/>
      <sz val="10"/>
      <color rgb="FF339933"/>
      <name val="Arial"/>
      <family val="2"/>
    </font>
    <font>
      <sz val="10"/>
      <color rgb="FF339933"/>
      <name val="Arial"/>
      <family val="2"/>
    </font>
    <font>
      <sz val="36"/>
      <name val="BrushScript BT"/>
      <family val="4"/>
    </font>
    <font>
      <sz val="12"/>
      <name val="Times New Roman"/>
      <family val="1"/>
    </font>
    <font>
      <sz val="8"/>
      <name val="Arial"/>
      <family val="2"/>
    </font>
    <font>
      <b val="true"/>
      <sz val="16"/>
      <color rgb="FFFF0000"/>
      <name val="Times New Roman"/>
      <family val="0"/>
    </font>
    <font>
      <b val="true"/>
      <sz val="10"/>
      <color rgb="FF0000FF"/>
      <name val="Arial"/>
      <family val="2"/>
    </font>
    <font>
      <b val="true"/>
      <sz val="10"/>
      <color rgb="FF0000FF"/>
      <name val="Arial"/>
      <family val="0"/>
    </font>
    <font>
      <sz val="14"/>
      <color rgb="FFFF0000"/>
      <name val="Times New Roman"/>
      <family val="1"/>
    </font>
    <font>
      <b val="true"/>
      <sz val="8"/>
      <color rgb="FF800000"/>
      <name val="Arial"/>
      <family val="2"/>
    </font>
    <font>
      <b val="true"/>
      <sz val="16"/>
      <color rgb="FFFF0000"/>
      <name val="Arial"/>
      <family val="2"/>
    </font>
    <font>
      <b val="true"/>
      <u val="single"/>
      <sz val="10"/>
      <name val="Arial"/>
      <family val="2"/>
    </font>
    <font>
      <sz val="8"/>
      <color rgb="FF808000"/>
      <name val="Arial"/>
      <family val="2"/>
    </font>
    <font>
      <u val="single"/>
      <sz val="10"/>
      <name val="Arial"/>
      <family val="2"/>
    </font>
    <font>
      <sz val="16"/>
      <color rgb="FFFF0000"/>
      <name val="Times New Roman"/>
      <family val="1"/>
    </font>
    <font>
      <b val="true"/>
      <sz val="11"/>
      <color rgb="FFFF00FF"/>
      <name val="Wide Latin"/>
      <family val="1"/>
    </font>
    <font>
      <b val="true"/>
      <u val="single"/>
      <sz val="14"/>
      <color rgb="FFFF0000"/>
      <name val="Times New Roman"/>
      <family val="0"/>
    </font>
    <font>
      <b val="true"/>
      <u val="single"/>
      <sz val="14"/>
      <color rgb="FFFF0000"/>
      <name val="Times New Roman"/>
      <family val="1"/>
    </font>
    <font>
      <sz val="10"/>
      <color rgb="FF000000"/>
      <name val="Arial"/>
      <family val="0"/>
    </font>
    <font>
      <b val="true"/>
      <sz val="10"/>
      <color rgb="FF000000"/>
      <name val="Arial"/>
      <family val="0"/>
    </font>
    <font>
      <sz val="10"/>
      <color rgb="FF0000FF"/>
      <name val="Arial"/>
      <family val="2"/>
    </font>
    <font>
      <sz val="10"/>
      <color rgb="FF0000FF"/>
      <name val="Arial"/>
      <family val="0"/>
    </font>
    <font>
      <b val="true"/>
      <sz val="10"/>
      <color rgb="FF008000"/>
      <name val="Arial"/>
      <family val="2"/>
    </font>
    <font>
      <b val="true"/>
      <sz val="9"/>
      <name val="Arial"/>
      <family val="2"/>
    </font>
    <font>
      <b val="true"/>
      <sz val="16"/>
      <color rgb="FFFF0000"/>
      <name val="Times New Roman"/>
      <family val="1"/>
    </font>
    <font>
      <b val="true"/>
      <sz val="12"/>
      <color rgb="FFFF0000"/>
      <name val="Times New Roman"/>
      <family val="1"/>
    </font>
    <font>
      <u val="single"/>
      <sz val="14"/>
      <color rgb="FFFF0000"/>
      <name val="Times New Roman"/>
      <family val="1"/>
    </font>
    <font>
      <u val="single"/>
      <sz val="10"/>
      <color rgb="FFFF0000"/>
      <name val="Wide Latin"/>
      <family val="1"/>
    </font>
    <font>
      <sz val="8"/>
      <color rgb="FF800000"/>
      <name val="Arial"/>
      <family val="2"/>
    </font>
    <font>
      <sz val="10"/>
      <color rgb="FF800000"/>
      <name val="Arial"/>
      <family val="0"/>
    </font>
    <font>
      <sz val="8"/>
      <color rgb="FF800000"/>
      <name val="Arial"/>
      <family val="0"/>
    </font>
    <font>
      <b val="true"/>
      <sz val="8"/>
      <color rgb="FF339933"/>
      <name val="Arial"/>
      <family val="2"/>
    </font>
    <font>
      <b val="true"/>
      <sz val="8"/>
      <name val="Arial"/>
      <family val="0"/>
    </font>
    <font>
      <b val="true"/>
      <sz val="10"/>
      <color rgb="FF800000"/>
      <name val="Arial"/>
      <family val="2"/>
    </font>
    <font>
      <b val="true"/>
      <u val="single"/>
      <sz val="10"/>
      <color rgb="FF800000"/>
      <name val="Arial"/>
      <family val="2"/>
    </font>
    <font>
      <sz val="10"/>
      <name val="Arial"/>
      <family val="2"/>
    </font>
    <font>
      <b val="true"/>
      <sz val="10"/>
      <color rgb="FF808000"/>
      <name val="Arial"/>
      <family val="2"/>
    </font>
    <font>
      <b val="true"/>
      <vertAlign val="subscript"/>
      <sz val="10"/>
      <color rgb="FF808000"/>
      <name val="Arial"/>
      <family val="2"/>
    </font>
    <font>
      <b val="true"/>
      <sz val="10"/>
      <name val="Arial"/>
      <family val="2"/>
    </font>
    <font>
      <b val="true"/>
      <u val="single"/>
      <sz val="16"/>
      <color rgb="FFFF0000"/>
      <name val="Times New Roman"/>
      <family val="1"/>
    </font>
    <font>
      <sz val="10.5"/>
      <color rgb="FF000000"/>
      <name val="Arial"/>
      <family val="2"/>
    </font>
    <font>
      <b val="true"/>
      <sz val="10.5"/>
      <color rgb="FF000000"/>
      <name val="Arial"/>
      <family val="2"/>
    </font>
    <font>
      <b val="true"/>
      <sz val="22"/>
      <color rgb="FFFF0000"/>
      <name val="Times New Roman"/>
      <family val="0"/>
    </font>
    <font>
      <b val="true"/>
      <sz val="12"/>
      <color rgb="FFFF0000"/>
      <name val="Arial"/>
      <family val="0"/>
    </font>
    <font>
      <sz val="8"/>
      <color rgb="FF0000FF"/>
      <name val="Arial"/>
      <family val="2"/>
    </font>
    <font>
      <b val="true"/>
      <sz val="10"/>
      <color rgb="FF424242"/>
      <name val="Arial"/>
      <family val="2"/>
    </font>
    <font>
      <sz val="10"/>
      <color rgb="FF424242"/>
      <name val="Arial"/>
      <family val="2"/>
    </font>
    <font>
      <sz val="12"/>
      <name val="Arial"/>
      <family val="2"/>
    </font>
    <font>
      <sz val="12"/>
      <color rgb="FFFF0000"/>
      <name val="Arial"/>
      <family val="2"/>
    </font>
    <font>
      <b val="true"/>
      <u val="single"/>
      <sz val="16"/>
      <color rgb="FFFF0000"/>
      <name val="Times New Roman"/>
      <family val="0"/>
    </font>
    <font>
      <b val="true"/>
      <sz val="10"/>
      <color rgb="FF3366FF"/>
      <name val="Arial"/>
      <family val="2"/>
    </font>
    <font>
      <b val="true"/>
      <sz val="14"/>
      <color rgb="FFFF0000"/>
      <name val="Times New Roman"/>
      <family val="1"/>
    </font>
    <font>
      <b val="true"/>
      <sz val="11"/>
      <color rgb="FFFF00FF"/>
      <name val="Wide Latin"/>
      <family val="0"/>
    </font>
    <font>
      <sz val="9"/>
      <color rgb="FFFF0000"/>
      <name val="Wide Latin"/>
      <family val="1"/>
    </font>
    <font>
      <sz val="10"/>
      <color rgb="FF808000"/>
      <name val="Arial"/>
      <family val="0"/>
    </font>
    <font>
      <sz val="8"/>
      <color rgb="FFFF0000"/>
      <name val="Arial"/>
      <family val="2"/>
    </font>
    <font>
      <sz val="10"/>
      <color rgb="FFFF00FF"/>
      <name val="Arial"/>
      <family val="2"/>
    </font>
    <font>
      <sz val="10"/>
      <color rgb="FFFF0000"/>
      <name val="Times New Roman"/>
      <family val="1"/>
    </font>
    <font>
      <b val="true"/>
      <sz val="11"/>
      <color rgb="FFFF0000"/>
      <name val="Times New Roman"/>
      <family val="1"/>
    </font>
    <font>
      <sz val="10"/>
      <name val="Times New Roman"/>
      <family val="1"/>
    </font>
    <font>
      <sz val="9"/>
      <color rgb="FF000000"/>
      <name val="Arial"/>
      <family val="2"/>
    </font>
    <font>
      <b val="true"/>
      <u val="single"/>
      <sz val="9"/>
      <color rgb="FF000000"/>
      <name val="Arial"/>
      <family val="0"/>
    </font>
    <font>
      <b val="true"/>
      <u val="single"/>
      <sz val="11"/>
      <color rgb="FFFF00FF"/>
      <name val="Wide Latin"/>
      <family val="0"/>
    </font>
    <font>
      <b val="true"/>
      <sz val="11"/>
      <color rgb="FF800000"/>
      <name val="Times New Roman"/>
      <family val="1"/>
    </font>
    <font>
      <b val="true"/>
      <sz val="11"/>
      <color rgb="FF800000"/>
      <name val="Wide Latin"/>
      <family val="0"/>
    </font>
    <font>
      <b val="true"/>
      <sz val="12"/>
      <name val="Wide Latin"/>
      <family val="1"/>
    </font>
    <font>
      <sz val="9"/>
      <name val="Arial"/>
      <family val="2"/>
    </font>
    <font>
      <b val="true"/>
      <u val="single"/>
      <sz val="12"/>
      <color rgb="FFFF0000"/>
      <name val="Arial"/>
      <family val="2"/>
    </font>
    <font>
      <sz val="18"/>
      <color rgb="FFFF0000"/>
      <name val="Arial"/>
      <family val="2"/>
    </font>
    <font>
      <sz val="8"/>
      <color rgb="FF000000"/>
      <name val="Arial"/>
      <family val="2"/>
    </font>
    <font>
      <b val="true"/>
      <sz val="22"/>
      <color rgb="FFFF0000"/>
      <name val="Times New Roman"/>
      <family val="1"/>
    </font>
    <font>
      <b val="true"/>
      <sz val="8"/>
      <color rgb="FF000000"/>
      <name val="Arial"/>
      <family val="0"/>
    </font>
  </fonts>
  <fills count="14">
    <fill>
      <patternFill patternType="none"/>
    </fill>
    <fill>
      <patternFill patternType="gray125"/>
    </fill>
    <fill>
      <patternFill patternType="solid">
        <fgColor rgb="FFFFFFFF"/>
        <bgColor rgb="FFFFFFC0"/>
      </patternFill>
    </fill>
    <fill>
      <patternFill patternType="solid">
        <fgColor rgb="FF00CCFF"/>
        <bgColor rgb="FF33CCCC"/>
      </patternFill>
    </fill>
    <fill>
      <patternFill patternType="solid">
        <fgColor rgb="FFC0C0C0"/>
        <bgColor rgb="FFA6CAF0"/>
      </patternFill>
    </fill>
    <fill>
      <patternFill patternType="solid">
        <fgColor rgb="FFA0E0E0"/>
        <bgColor rgb="FFA6CAF0"/>
      </patternFill>
    </fill>
    <fill>
      <patternFill patternType="solid">
        <fgColor rgb="FF33CCCC"/>
        <bgColor rgb="FF00CCFF"/>
      </patternFill>
    </fill>
    <fill>
      <patternFill patternType="solid">
        <fgColor rgb="FFA6CAF0"/>
        <bgColor rgb="FFA0E0E0"/>
      </patternFill>
    </fill>
    <fill>
      <patternFill patternType="solid">
        <fgColor rgb="FFFFFFC0"/>
        <bgColor rgb="FFFFFF99"/>
      </patternFill>
    </fill>
    <fill>
      <patternFill patternType="solid">
        <fgColor rgb="FF00FFFF"/>
        <bgColor rgb="FF00FFFF"/>
      </patternFill>
    </fill>
    <fill>
      <patternFill patternType="solid">
        <fgColor rgb="FFFFFF99"/>
        <bgColor rgb="FFFFFFC0"/>
      </patternFill>
    </fill>
    <fill>
      <patternFill patternType="solid">
        <fgColor rgb="FFCC9CCC"/>
        <bgColor rgb="FFFF99CC"/>
      </patternFill>
    </fill>
    <fill>
      <patternFill patternType="solid">
        <fgColor rgb="FF69FFFF"/>
        <bgColor rgb="FFA0E0E0"/>
      </patternFill>
    </fill>
    <fill>
      <patternFill patternType="solid">
        <fgColor rgb="FFE3E3E3"/>
        <bgColor rgb="FFCCFF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true">
      <alignment horizontal="center" vertical="bottom" textRotation="0" wrapText="false" indent="0" shrinkToFit="false"/>
      <protection locked="true" hidden="false"/>
    </xf>
    <xf numFmtId="165" fontId="5" fillId="3" borderId="1" applyFont="true" applyBorder="true" applyAlignment="true" applyProtection="true">
      <alignment horizontal="center" vertical="bottom" textRotation="0" wrapText="false" indent="0" shrinkToFit="false"/>
      <protection locked="true" hidden="false"/>
    </xf>
    <xf numFmtId="166" fontId="5" fillId="3" borderId="1" applyFont="true" applyBorder="true" applyAlignment="true" applyProtection="true">
      <alignment horizontal="center"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5"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0" fontId="33" fillId="5" borderId="1" xfId="0" applyFont="true" applyBorder="true" applyAlignment="true" applyProtection="false">
      <alignment horizontal="center" vertical="bottom" textRotation="0" wrapText="false" indent="0" shrinkToFit="false"/>
      <protection locked="true" hidden="false"/>
    </xf>
    <xf numFmtId="170" fontId="34" fillId="6" borderId="1"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false" applyAlignment="true" applyProtection="false">
      <alignment horizontal="right" vertical="bottom" textRotation="0" wrapText="false" indent="0" shrinkToFit="false"/>
      <protection locked="true" hidden="false"/>
    </xf>
    <xf numFmtId="166" fontId="33" fillId="5" borderId="1" xfId="0" applyFont="true" applyBorder="true" applyAlignment="true" applyProtection="true">
      <alignment horizontal="center" vertical="bottom" textRotation="0" wrapText="false" indent="0" shrinkToFit="false"/>
      <protection locked="fals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6" fontId="33" fillId="5" borderId="1" xfId="0" applyFont="true" applyBorder="true" applyAlignment="true" applyProtection="false">
      <alignment horizontal="center" vertical="bottom" textRotation="0" wrapText="false" indent="0" shrinkToFit="false"/>
      <protection locked="true" hidden="false"/>
    </xf>
    <xf numFmtId="166" fontId="34" fillId="5" borderId="1" xfId="0" applyFont="true" applyBorder="true" applyAlignment="true" applyProtection="false">
      <alignment horizontal="center" vertical="bottom" textRotation="0" wrapText="false" indent="0" shrinkToFit="false"/>
      <protection locked="true" hidden="false"/>
    </xf>
    <xf numFmtId="166" fontId="34" fillId="4" borderId="0" xfId="0" applyFont="true" applyBorder="false" applyAlignment="true" applyProtection="false">
      <alignment horizontal="center"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71"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6" fontId="34" fillId="4" borderId="0" xfId="0" applyFont="true" applyBorder="true" applyAlignment="true" applyProtection="false">
      <alignment horizontal="center"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center" vertical="bottom" textRotation="0" wrapText="false" indent="0" shrinkToFit="false"/>
      <protection locked="fals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33" fillId="5" borderId="0" xfId="0" applyFont="true" applyBorder="false" applyAlignment="true" applyProtection="false">
      <alignment horizontal="center"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71" fontId="10" fillId="4" borderId="0" xfId="0" applyFont="true" applyBorder="false" applyAlignment="false" applyProtection="false">
      <alignment horizontal="general" vertical="bottom" textRotation="0" wrapText="false" indent="0" shrinkToFit="false"/>
      <protection locked="true" hidden="false"/>
    </xf>
    <xf numFmtId="166" fontId="33"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left" vertical="bottom" textRotation="0" wrapText="false" indent="0" shrinkToFit="false"/>
      <protection locked="true" hidden="false"/>
    </xf>
    <xf numFmtId="164" fontId="41" fillId="4"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71" fontId="34" fillId="7" borderId="1" xfId="0" applyFont="true" applyBorder="true" applyAlignment="true" applyProtection="false">
      <alignment horizontal="center" vertical="bottom" textRotation="0" wrapText="false" indent="0" shrinkToFit="false"/>
      <protection locked="true" hidden="false"/>
    </xf>
    <xf numFmtId="166" fontId="34" fillId="7" borderId="1" xfId="0" applyFont="true" applyBorder="true" applyAlignment="true" applyProtection="false">
      <alignment horizontal="center" vertical="bottom" textRotation="0" wrapText="false" indent="0" shrinkToFit="false"/>
      <protection locked="true" hidden="false"/>
    </xf>
    <xf numFmtId="166" fontId="11" fillId="4" borderId="0" xfId="0" applyFont="true" applyBorder="false" applyAlignment="true" applyProtection="false">
      <alignment horizontal="center" vertical="bottom" textRotation="0" wrapText="false" indent="0" shrinkToFit="false"/>
      <protection locked="true" hidden="false"/>
    </xf>
    <xf numFmtId="164" fontId="42" fillId="4" borderId="0" xfId="0" applyFont="tru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31" fillId="4" borderId="3" xfId="0" applyFont="true" applyBorder="true" applyAlignment="true" applyProtection="false">
      <alignment horizontal="center" vertical="bottom" textRotation="0" wrapText="false" indent="0" shrinkToFit="false"/>
      <protection locked="true" hidden="false"/>
    </xf>
    <xf numFmtId="164" fontId="31" fillId="4" borderId="4" xfId="0" applyFont="true" applyBorder="true" applyAlignment="true" applyProtection="false">
      <alignment horizontal="center" vertical="bottom" textRotation="0" wrapText="false" indent="0" shrinkToFit="false"/>
      <protection locked="true" hidden="false"/>
    </xf>
    <xf numFmtId="164" fontId="31" fillId="4" borderId="5"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6" fontId="33" fillId="4" borderId="0" xfId="0" applyFont="true" applyBorder="true" applyAlignment="true" applyProtection="false">
      <alignment horizontal="center"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true" applyProtection="false">
      <alignment horizontal="center"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34" fillId="5" borderId="1"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6" fontId="34" fillId="9" borderId="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false" applyAlignment="false" applyProtection="false">
      <alignment horizontal="general" vertical="bottom" textRotation="0" wrapText="false" indent="0" shrinkToFit="false"/>
      <protection locked="true" hidden="false"/>
    </xf>
    <xf numFmtId="170" fontId="33" fillId="4" borderId="0" xfId="0" applyFont="true" applyBorder="tru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left" vertical="bottom" textRotation="0" wrapText="false" indent="0" shrinkToFit="false"/>
      <protection locked="true" hidden="false"/>
    </xf>
    <xf numFmtId="164" fontId="48"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9"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center" vertical="bottom" textRotation="0" wrapText="false" indent="0" shrinkToFit="false"/>
      <protection locked="true" hidden="false"/>
    </xf>
    <xf numFmtId="170" fontId="23" fillId="4" borderId="0" xfId="0" applyFont="true" applyBorder="true" applyAlignment="true" applyProtection="false">
      <alignment horizontal="center" vertical="bottom" textRotation="0" wrapText="false" indent="0" shrinkToFit="false"/>
      <protection locked="true" hidden="false"/>
    </xf>
    <xf numFmtId="166" fontId="49" fillId="4" borderId="0" xfId="0" applyFont="true" applyBorder="false" applyAlignment="true" applyProtection="false">
      <alignment horizontal="center" vertical="bottom" textRotation="0" wrapText="false" indent="0" shrinkToFit="false"/>
      <protection locked="true" hidden="false"/>
    </xf>
    <xf numFmtId="171" fontId="4" fillId="4" borderId="0" xfId="0" applyFont="true" applyBorder="false" applyAlignment="true" applyProtection="false">
      <alignment horizontal="left" vertical="bottom" textRotation="0" wrapText="false" indent="0" shrinkToFit="false"/>
      <protection locked="true" hidden="false"/>
    </xf>
    <xf numFmtId="166" fontId="23" fillId="4" borderId="0" xfId="0" applyFont="true" applyBorder="true" applyAlignment="true" applyProtection="false">
      <alignment horizontal="center" vertical="bottom" textRotation="0" wrapText="false" indent="0" shrinkToFit="false"/>
      <protection locked="true" hidden="false"/>
    </xf>
    <xf numFmtId="164" fontId="50" fillId="4" borderId="0" xfId="0" applyFont="true" applyBorder="false" applyAlignment="false" applyProtection="false">
      <alignment horizontal="general" vertical="bottom" textRotation="0" wrapText="false" indent="0" shrinkToFit="false"/>
      <protection locked="true" hidden="false"/>
    </xf>
    <xf numFmtId="166" fontId="46" fillId="4" borderId="0" xfId="0" applyFont="true" applyBorder="false" applyAlignment="true" applyProtection="false">
      <alignment horizontal="left"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4" fontId="51" fillId="4" borderId="0" xfId="56"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34" fillId="6" borderId="1" xfId="0" applyFont="true" applyBorder="true" applyAlignment="true" applyProtection="false">
      <alignment horizontal="center" vertical="bottom" textRotation="0" wrapText="false" indent="0" shrinkToFit="false"/>
      <protection locked="true" hidden="false"/>
    </xf>
    <xf numFmtId="166" fontId="34" fillId="6" borderId="1" xfId="0" applyFont="true" applyBorder="true" applyAlignment="true" applyProtection="false">
      <alignment horizontal="center" vertical="bottom" textRotation="0" wrapText="false" indent="0" shrinkToFit="false"/>
      <protection locked="true" hidden="false"/>
    </xf>
    <xf numFmtId="164" fontId="52" fillId="4" borderId="0" xfId="0" applyFont="true" applyBorder="false" applyAlignment="false" applyProtection="false">
      <alignment horizontal="general" vertical="bottom" textRotation="0" wrapText="false" indent="0" shrinkToFit="false"/>
      <protection locked="true" hidden="false"/>
    </xf>
    <xf numFmtId="166" fontId="34" fillId="4" borderId="0" xfId="0" applyFont="true" applyBorder="false" applyAlignment="true" applyProtection="false">
      <alignment horizontal="left" vertical="bottom" textRotation="0" wrapText="false" indent="0" shrinkToFit="false"/>
      <protection locked="true" hidden="false"/>
    </xf>
    <xf numFmtId="164" fontId="53"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false" applyProtection="false">
      <alignment horizontal="general" vertical="bottom" textRotation="0" wrapText="false" indent="0" shrinkToFit="false"/>
      <protection locked="true" hidden="false"/>
    </xf>
    <xf numFmtId="164" fontId="5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6" fillId="4" borderId="0" xfId="0" applyFont="true" applyBorder="false" applyAlignment="true" applyProtection="false">
      <alignment horizontal="right" vertical="bottom" textRotation="0" wrapText="false" indent="0" shrinkToFit="false"/>
      <protection locked="true" hidden="false"/>
    </xf>
    <xf numFmtId="164" fontId="57" fillId="4" borderId="0" xfId="0" applyFont="true" applyBorder="true" applyAlignment="false" applyProtection="false">
      <alignment horizontal="general" vertical="bottom" textRotation="0" wrapText="false" indent="0" shrinkToFit="false"/>
      <protection locked="true" hidden="false"/>
    </xf>
    <xf numFmtId="164" fontId="56"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5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right" vertical="bottom" textRotation="0" wrapText="false" indent="0" shrinkToFit="false"/>
      <protection locked="true" hidden="false"/>
    </xf>
    <xf numFmtId="166" fontId="11" fillId="7" borderId="1" xfId="0" applyFont="true" applyBorder="true" applyAlignment="true" applyProtection="false">
      <alignment horizontal="center" vertical="bottom" textRotation="0" wrapText="false" indent="0" shrinkToFit="false"/>
      <protection locked="true" hidden="false"/>
    </xf>
    <xf numFmtId="164" fontId="6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true" applyAlignment="true" applyProtection="false">
      <alignment horizontal="center" vertical="bottom" textRotation="0" wrapText="false" indent="0" shrinkToFit="false"/>
      <protection locked="true" hidden="false"/>
    </xf>
    <xf numFmtId="166" fontId="33" fillId="7" borderId="1" xfId="0" applyFont="true" applyBorder="true" applyAlignment="true" applyProtection="true">
      <alignment horizontal="center" vertical="bottom" textRotation="0" wrapText="false" indent="0" shrinkToFit="false"/>
      <protection locked="false" hidden="false"/>
    </xf>
    <xf numFmtId="164" fontId="61" fillId="4" borderId="0" xfId="0" applyFont="true" applyBorder="false" applyAlignment="false" applyProtection="false">
      <alignment horizontal="general" vertical="bottom" textRotation="0" wrapText="false" indent="0" shrinkToFit="false"/>
      <protection locked="true" hidden="false"/>
    </xf>
    <xf numFmtId="164" fontId="62" fillId="4" borderId="0" xfId="0" applyFont="true" applyBorder="false" applyAlignment="false" applyProtection="false">
      <alignment horizontal="general" vertical="bottom" textRotation="0" wrapText="false" indent="0" shrinkToFit="false"/>
      <protection locked="true" hidden="false"/>
    </xf>
    <xf numFmtId="164" fontId="63" fillId="4" borderId="0" xfId="0" applyFont="true" applyBorder="false" applyAlignment="false" applyProtection="false">
      <alignment horizontal="general" vertical="bottom" textRotation="0" wrapText="false" indent="0" shrinkToFit="false"/>
      <protection locked="true" hidden="false"/>
    </xf>
    <xf numFmtId="171" fontId="33" fillId="5" borderId="1"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33" fillId="4" borderId="0" xfId="0" applyFont="true" applyBorder="true" applyAlignment="false" applyProtection="false">
      <alignment horizontal="general" vertical="bottom" textRotation="0" wrapText="false" indent="0" shrinkToFit="false"/>
      <protection locked="true" hidden="false"/>
    </xf>
    <xf numFmtId="171" fontId="33" fillId="4" borderId="1" xfId="0" applyFont="true" applyBorder="true" applyAlignment="false" applyProtection="false">
      <alignment horizontal="general" vertical="bottom" textRotation="0" wrapText="false" indent="0" shrinkToFit="false"/>
      <protection locked="true" hidden="false"/>
    </xf>
    <xf numFmtId="171" fontId="5" fillId="9" borderId="1" xfId="0" applyFont="true" applyBorder="true" applyAlignment="true" applyProtection="false">
      <alignment horizontal="center" vertical="bottom" textRotation="0" wrapText="false" indent="0" shrinkToFit="false"/>
      <protection locked="true" hidden="false"/>
    </xf>
    <xf numFmtId="164" fontId="11" fillId="4" borderId="1" xfId="0" applyFont="true" applyBorder="true" applyAlignment="true" applyProtection="false">
      <alignment horizontal="center" vertical="bottom" textRotation="0" wrapText="false" indent="0" shrinkToFit="false"/>
      <protection locked="true" hidden="false"/>
    </xf>
    <xf numFmtId="164" fontId="66" fillId="4" borderId="0" xfId="0" applyFont="true" applyBorder="false" applyAlignment="false" applyProtection="false">
      <alignment horizontal="general" vertical="bottom" textRotation="0" wrapText="false" indent="0" shrinkToFit="false"/>
      <protection locked="true" hidden="false"/>
    </xf>
    <xf numFmtId="166" fontId="33" fillId="4" borderId="1" xfId="0" applyFont="true" applyBorder="true" applyAlignment="true" applyProtection="false">
      <alignment horizontal="center" vertical="bottom" textRotation="0" wrapText="fals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 fillId="10" borderId="1" xfId="0" applyFont="true" applyBorder="true" applyAlignment="true" applyProtection="false">
      <alignment horizontal="center" vertical="bottom" textRotation="0" wrapText="false" indent="0" shrinkToFit="false"/>
      <protection locked="true" hidden="false"/>
    </xf>
    <xf numFmtId="166" fontId="5" fillId="10" borderId="1" xfId="0" applyFont="true" applyBorder="true" applyAlignment="true" applyProtection="false">
      <alignment horizontal="center" vertical="bottom" textRotation="0" wrapText="false" indent="0" shrinkToFit="false"/>
      <protection locked="true" hidden="false"/>
    </xf>
    <xf numFmtId="166" fontId="5" fillId="4"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6" fontId="5" fillId="11"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71" fontId="5" fillId="2" borderId="1" xfId="0" applyFont="true" applyBorder="true" applyAlignment="true" applyProtection="false">
      <alignment horizontal="center" vertical="bottom" textRotation="0" wrapText="false" indent="0" shrinkToFit="false"/>
      <protection locked="true" hidden="false"/>
    </xf>
    <xf numFmtId="166" fontId="5" fillId="9" borderId="0" xfId="0" applyFont="true" applyBorder="false" applyAlignment="true" applyProtection="false">
      <alignment horizontal="center" vertical="bottom" textRotation="0" wrapText="false" indent="0" shrinkToFit="false"/>
      <protection locked="true" hidden="false"/>
    </xf>
    <xf numFmtId="164" fontId="65"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62" fillId="4" borderId="1" xfId="0" applyFont="true" applyBorder="true" applyAlignment="true" applyProtection="false">
      <alignment horizontal="center" vertical="bottom" textRotation="0" wrapText="false" indent="0" shrinkToFit="false"/>
      <protection locked="true" hidden="false"/>
    </xf>
    <xf numFmtId="173" fontId="0" fillId="4" borderId="0" xfId="0" applyFont="false" applyBorder="fals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64" fontId="69" fillId="4" borderId="0" xfId="0" applyFont="true" applyBorder="false" applyAlignment="false" applyProtection="false">
      <alignment horizontal="general" vertical="bottom" textRotation="0" wrapText="false" indent="0" shrinkToFit="false"/>
      <protection locked="true" hidden="false"/>
    </xf>
    <xf numFmtId="164" fontId="70"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false" applyProtection="false">
      <alignment horizontal="center" vertical="bottom" textRotation="0" wrapText="false" indent="0" shrinkToFit="false"/>
      <protection locked="true" hidden="false"/>
    </xf>
    <xf numFmtId="166" fontId="5" fillId="3" borderId="1" xfId="22" applyFont="false" applyBorder="false" applyAlignment="false" applyProtection="false">
      <alignment horizontal="center" vertical="bottom" textRotation="0" wrapText="false" indent="0" shrinkToFit="false"/>
      <protection locked="true" hidden="false"/>
    </xf>
    <xf numFmtId="164" fontId="55" fillId="5" borderId="0" xfId="0" applyFont="true" applyBorder="false" applyAlignment="false" applyProtection="false">
      <alignment horizontal="general" vertical="bottom" textRotation="0" wrapText="false" indent="0" shrinkToFit="false"/>
      <protection locked="true" hidden="false"/>
    </xf>
    <xf numFmtId="165" fontId="5" fillId="3" borderId="1" xfId="21" applyFont="false" applyBorder="false" applyAlignment="false" applyProtection="false">
      <alignment horizontal="center" vertical="bottom" textRotation="0" wrapText="false" indent="0" shrinkToFit="false"/>
      <protection locked="true" hidden="false"/>
    </xf>
    <xf numFmtId="166" fontId="71"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73" fillId="5" borderId="0" xfId="0" applyFont="true" applyBorder="false" applyAlignment="false" applyProtection="false">
      <alignment horizontal="general" vertical="bottom" textRotation="0" wrapText="false" indent="0" shrinkToFit="false"/>
      <protection locked="true" hidden="false"/>
    </xf>
    <xf numFmtId="164" fontId="74" fillId="5" borderId="0" xfId="0" applyFont="true" applyBorder="false" applyAlignment="false" applyProtection="false">
      <alignment horizontal="general" vertical="bottom" textRotation="0" wrapText="false" indent="0" shrinkToFit="false"/>
      <protection locked="true" hidden="false"/>
    </xf>
    <xf numFmtId="164" fontId="75" fillId="4" borderId="0" xfId="0" applyFont="true" applyBorder="false" applyAlignment="false" applyProtection="false">
      <alignment horizontal="general" vertical="bottom" textRotation="0" wrapText="false" indent="0" shrinkToFit="false"/>
      <protection locked="true" hidden="false"/>
    </xf>
    <xf numFmtId="164" fontId="4" fillId="2" borderId="1" xfId="20" applyFont="false" applyBorder="true" applyAlignment="false" applyProtection="false">
      <alignment horizontal="center" vertical="bottom" textRotation="0" wrapText="false" indent="0" shrinkToFit="false"/>
      <protection locked="true" hidden="false"/>
    </xf>
    <xf numFmtId="164" fontId="4" fillId="2" borderId="5" xfId="20" applyFont="false" applyBorder="true" applyAlignment="false" applyProtection="false">
      <alignment horizontal="center" vertical="bottom" textRotation="0" wrapText="false" indent="0" shrinkToFit="false"/>
      <protection locked="true" hidden="false"/>
    </xf>
    <xf numFmtId="164" fontId="76" fillId="4"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4" borderId="0" xfId="0" applyFont="true" applyBorder="fals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73" fontId="31" fillId="4" borderId="0" xfId="0" applyFont="true" applyBorder="false" applyAlignment="true" applyProtection="false">
      <alignment horizontal="center" vertical="bottom" textRotation="0" wrapText="false" indent="0" shrinkToFit="false"/>
      <protection locked="true" hidden="false"/>
    </xf>
    <xf numFmtId="173" fontId="0" fillId="12" borderId="0" xfId="0" applyFont="fals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71" fontId="34" fillId="3" borderId="1" xfId="0" applyFont="true" applyBorder="true" applyAlignment="true" applyProtection="false">
      <alignment horizontal="center" vertical="bottom" textRotation="0" wrapText="false" indent="0" shrinkToFit="false"/>
      <protection locked="true" hidden="false"/>
    </xf>
    <xf numFmtId="173"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5" fontId="5" fillId="3" borderId="1" xfId="20" applyFont="true" applyBorder="false" applyAlignment="false" applyProtection="false">
      <alignment horizontal="center" vertical="bottom" textRotation="0" wrapText="false" indent="0" shrinkToFit="false"/>
      <protection locked="true" hidden="false"/>
    </xf>
    <xf numFmtId="173" fontId="5" fillId="3" borderId="1" xfId="20" applyFont="true" applyBorder="false" applyAlignment="false" applyProtection="false">
      <alignment horizontal="center" vertical="bottom" textRotation="0" wrapText="false" indent="0" shrinkToFit="false"/>
      <protection locked="true" hidden="false"/>
    </xf>
    <xf numFmtId="166" fontId="4" fillId="2" borderId="1" xfId="22" applyFont="true" applyBorder="false" applyAlignment="false" applyProtection="false">
      <alignment horizontal="center" vertical="bottom" textRotation="0" wrapText="false" indent="0" shrinkToFit="false"/>
      <protection locked="true" hidden="false"/>
    </xf>
    <xf numFmtId="173" fontId="5" fillId="3" borderId="1" xfId="22" applyFont="true" applyBorder="true" applyAlignment="true" applyProtection="false">
      <alignment horizontal="center"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6" fontId="77" fillId="6"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true">
      <alignment horizontal="center" vertical="bottom" textRotation="0" wrapText="false" indent="0" shrinkToFit="false"/>
      <protection locked="false" hidden="false"/>
    </xf>
    <xf numFmtId="171" fontId="77" fillId="6" borderId="1"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false" applyAlignment="false" applyProtection="false">
      <alignment horizontal="general" vertical="bottom" textRotation="0" wrapText="false" indent="0" shrinkToFit="false"/>
      <protection locked="true" hidden="false"/>
    </xf>
    <xf numFmtId="164" fontId="79" fillId="4" borderId="0" xfId="0" applyFont="true" applyBorder="false" applyAlignment="false" applyProtection="false">
      <alignment horizontal="general" vertical="bottom" textRotation="0" wrapText="false" indent="0" shrinkToFit="false"/>
      <protection locked="true" hidden="false"/>
    </xf>
    <xf numFmtId="164" fontId="80" fillId="4"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11" fillId="7" borderId="7" xfId="0" applyFont="true" applyBorder="true" applyAlignment="false" applyProtection="false">
      <alignment horizontal="general" vertical="bottom" textRotation="0" wrapText="false" indent="0" shrinkToFit="false"/>
      <protection locked="true" hidden="false"/>
    </xf>
    <xf numFmtId="164" fontId="11" fillId="7" borderId="8" xfId="0" applyFont="tru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31" fillId="7" borderId="10"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center" vertical="bottom" textRotation="0" wrapText="false" indent="0" shrinkToFit="false"/>
      <protection locked="true" hidden="false"/>
    </xf>
    <xf numFmtId="164" fontId="82" fillId="4" borderId="0" xfId="0" applyFont="true" applyBorder="false" applyAlignment="false" applyProtection="false">
      <alignment horizontal="general" vertical="bottom" textRotation="0" wrapText="false" indent="0" shrinkToFit="false"/>
      <protection locked="true" hidden="false"/>
    </xf>
    <xf numFmtId="164" fontId="23" fillId="4" borderId="2" xfId="0" applyFont="true" applyBorder="true" applyAlignment="false" applyProtection="false">
      <alignment horizontal="general" vertical="bottom" textRotation="0" wrapText="false" indent="0" shrinkToFit="false"/>
      <protection locked="true" hidden="false"/>
    </xf>
    <xf numFmtId="164" fontId="14" fillId="4" borderId="6" xfId="0" applyFont="true" applyBorder="true" applyAlignment="false" applyProtection="false">
      <alignment horizontal="general" vertical="bottom" textRotation="0" wrapText="false" indent="0" shrinkToFit="false"/>
      <protection locked="true" hidden="false"/>
    </xf>
    <xf numFmtId="164" fontId="83" fillId="4" borderId="0" xfId="0" applyFont="true" applyBorder="false" applyAlignment="false" applyProtection="false">
      <alignment horizontal="general" vertical="bottom" textRotation="0" wrapText="false" indent="0" shrinkToFit="false"/>
      <protection locked="true" hidden="false"/>
    </xf>
    <xf numFmtId="171" fontId="33"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false">
      <alignment horizontal="center" vertical="bottom" textRotation="0" wrapText="false" indent="0" shrinkToFit="false"/>
      <protection locked="true" hidden="false"/>
    </xf>
    <xf numFmtId="173" fontId="11" fillId="4" borderId="0" xfId="0" applyFont="true" applyBorder="false" applyAlignment="true" applyProtection="false">
      <alignment horizontal="left"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85" fillId="4" borderId="0" xfId="0" applyFont="true" applyBorder="false" applyAlignment="false" applyProtection="false">
      <alignment horizontal="general" vertical="bottom" textRotation="0" wrapText="false" indent="0" shrinkToFit="false"/>
      <protection locked="true" hidden="false"/>
    </xf>
    <xf numFmtId="164" fontId="86" fillId="4" borderId="0" xfId="0" applyFont="true" applyBorder="false" applyAlignment="false" applyProtection="false">
      <alignment horizontal="general" vertical="bottom" textRotation="0" wrapText="false" indent="0" shrinkToFit="false"/>
      <protection locked="true" hidden="false"/>
    </xf>
    <xf numFmtId="164" fontId="87" fillId="4" borderId="0" xfId="0" applyFont="true" applyBorder="fals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11" fillId="4" borderId="2" xfId="0" applyFont="tru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74" fontId="33" fillId="4" borderId="0" xfId="0" applyFont="true" applyBorder="true" applyAlignment="true" applyProtection="true">
      <alignment horizontal="center" vertical="bottom" textRotation="0" wrapText="false" indent="0" shrinkToFit="false"/>
      <protection locked="fals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5" fontId="33" fillId="4" borderId="0" xfId="0" applyFont="true" applyBorder="true" applyAlignment="true" applyProtection="false">
      <alignment horizontal="center" vertical="bottom" textRotation="0" wrapText="false" indent="0" shrinkToFit="false"/>
      <protection locked="true" hidden="false"/>
    </xf>
    <xf numFmtId="164" fontId="23" fillId="4" borderId="6" xfId="0" applyFont="true" applyBorder="true" applyAlignment="false" applyProtection="false">
      <alignment horizontal="general" vertical="bottom" textRotation="0" wrapText="false" indent="0" shrinkToFit="false"/>
      <protection locked="true" hidden="false"/>
    </xf>
    <xf numFmtId="171" fontId="33" fillId="12" borderId="1" xfId="0" applyFont="true" applyBorder="true" applyAlignment="true" applyProtection="true">
      <alignment horizontal="center" vertical="bottom" textRotation="0" wrapText="false" indent="0" shrinkToFit="false"/>
      <protection locked="false" hidden="false"/>
    </xf>
    <xf numFmtId="165" fontId="33" fillId="12" borderId="1" xfId="0" applyFont="true" applyBorder="true" applyAlignment="true" applyProtection="false">
      <alignment horizontal="center" vertical="bottom" textRotation="0" wrapText="false" indent="0" shrinkToFit="false"/>
      <protection locked="true" hidden="false"/>
    </xf>
    <xf numFmtId="165" fontId="33" fillId="9" borderId="1"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73" fontId="33" fillId="5" borderId="1" xfId="0" applyFont="true" applyBorder="true" applyAlignment="true" applyProtection="true">
      <alignment horizontal="center" vertical="bottom" textRotation="0" wrapText="false" indent="0" shrinkToFit="false"/>
      <protection locked="false" hidden="false"/>
    </xf>
    <xf numFmtId="174" fontId="4" fillId="0" borderId="1" xfId="0" applyFont="true" applyBorder="true" applyAlignment="true" applyProtection="true">
      <alignment horizontal="center" vertical="bottom" textRotation="0" wrapText="false" indent="0" shrinkToFit="false"/>
      <protection locked="false" hidden="false"/>
    </xf>
    <xf numFmtId="165" fontId="33" fillId="5" borderId="1" xfId="0" applyFont="true" applyBorder="true" applyAlignment="true" applyProtection="true">
      <alignment horizontal="center" vertical="bottom" textRotation="0" wrapText="false" indent="0" shrinkToFit="false"/>
      <protection locked="false" hidden="false"/>
    </xf>
    <xf numFmtId="165" fontId="33" fillId="4" borderId="0" xfId="0" applyFont="true" applyBorder="true" applyAlignment="true" applyProtection="true">
      <alignment horizontal="center" vertical="bottom" textRotation="0" wrapText="false" indent="0" shrinkToFit="false"/>
      <protection locked="false" hidden="false"/>
    </xf>
    <xf numFmtId="165" fontId="34" fillId="9" borderId="1" xfId="0" applyFont="true" applyBorder="true" applyAlignment="true" applyProtection="false">
      <alignment horizontal="center" vertical="bottom" textRotation="0" wrapText="false" indent="0" shrinkToFit="false"/>
      <protection locked="true" hidden="false"/>
    </xf>
    <xf numFmtId="164" fontId="89" fillId="4" borderId="0" xfId="0" applyFont="true" applyBorder="false" applyAlignment="false" applyProtection="false">
      <alignment horizontal="general" vertical="bottom" textRotation="0" wrapText="false" indent="0" shrinkToFit="false"/>
      <protection locked="true" hidden="false"/>
    </xf>
    <xf numFmtId="164" fontId="90" fillId="4" borderId="0" xfId="0" applyFont="true" applyBorder="false" applyAlignment="false" applyProtection="false">
      <alignment horizontal="general" vertical="bottom" textRotation="0" wrapText="false" indent="0" shrinkToFit="false"/>
      <protection locked="true" hidden="false"/>
    </xf>
    <xf numFmtId="164" fontId="91" fillId="4" borderId="0" xfId="0" applyFont="true" applyBorder="false" applyAlignment="false" applyProtection="false">
      <alignment horizontal="general" vertical="bottom" textRotation="0" wrapText="false" indent="0" shrinkToFit="false"/>
      <protection locked="true" hidden="false"/>
    </xf>
    <xf numFmtId="165" fontId="34" fillId="5" borderId="1" xfId="0" applyFont="true" applyBorder="true" applyAlignment="true" applyProtection="false">
      <alignment horizontal="center" vertical="bottom" textRotation="0" wrapText="false" indent="0" shrinkToFit="false"/>
      <protection locked="true" hidden="false"/>
    </xf>
    <xf numFmtId="164" fontId="92" fillId="4"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6" fontId="77" fillId="7" borderId="1" xfId="0" applyFont="true" applyBorder="true" applyAlignment="true" applyProtection="false">
      <alignment horizontal="center"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64" fontId="94" fillId="4" borderId="0" xfId="0" applyFont="true" applyBorder="false" applyAlignment="false" applyProtection="false">
      <alignment horizontal="general" vertical="bottom" textRotation="0" wrapText="false" indent="0" shrinkToFit="false"/>
      <protection locked="true" hidden="false"/>
    </xf>
    <xf numFmtId="166" fontId="47" fillId="5" borderId="1" xfId="0" applyFont="true" applyBorder="true" applyAlignment="true" applyProtection="false">
      <alignment horizontal="center" vertical="bottom" textRotation="0" wrapText="false" indent="0" shrinkToFit="false"/>
      <protection locked="true" hidden="false"/>
    </xf>
    <xf numFmtId="171" fontId="34" fillId="12"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71" fontId="33" fillId="12" borderId="1" xfId="0" applyFont="true" applyBorder="true" applyAlignment="true" applyProtection="false">
      <alignment horizontal="center" vertical="bottom" textRotation="0" wrapText="false" indent="0" shrinkToFit="false"/>
      <protection locked="true" hidden="false"/>
    </xf>
    <xf numFmtId="171" fontId="33" fillId="2" borderId="1"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95" fillId="13"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23" fillId="13" borderId="0" xfId="0" applyFont="tru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0" fillId="13" borderId="0" xfId="0" applyFont="false" applyBorder="false" applyAlignment="true" applyProtection="false">
      <alignment horizontal="center" vertical="bottom" textRotation="0" wrapText="false" indent="0" shrinkToFit="false"/>
      <protection locked="true" hidden="false"/>
    </xf>
    <xf numFmtId="164" fontId="0" fillId="13" borderId="0" xfId="0" applyFont="false" applyBorder="false" applyAlignment="true" applyProtection="false">
      <alignment horizontal="center" vertical="bottom" textRotation="0" wrapText="false" indent="0" shrinkToFit="false"/>
      <protection locked="true" hidden="false"/>
    </xf>
    <xf numFmtId="164" fontId="45" fillId="13" borderId="0" xfId="0" applyFont="true" applyBorder="false" applyAlignment="false" applyProtection="false">
      <alignment horizontal="general" vertical="bottom" textRotation="0" wrapText="false" indent="0" shrinkToFit="false"/>
      <protection locked="true" hidden="false"/>
    </xf>
    <xf numFmtId="173" fontId="47"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11" fillId="13"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34" fillId="2" borderId="1" xfId="0" applyFont="true" applyBorder="true" applyAlignment="true" applyProtection="false">
      <alignment horizontal="center" vertical="bottom" textRotation="0" wrapText="false" indent="0" shrinkToFit="false"/>
      <protection locked="true" hidden="false"/>
    </xf>
    <xf numFmtId="171" fontId="34" fillId="0" borderId="1" xfId="0" applyFont="true" applyBorder="true" applyAlignment="true" applyProtection="false">
      <alignment horizontal="center" vertical="bottom" textRotation="0" wrapText="false" indent="0" shrinkToFit="false"/>
      <protection locked="true" hidden="false"/>
    </xf>
    <xf numFmtId="165" fontId="47" fillId="5" borderId="1" xfId="0" applyFont="true" applyBorder="true" applyAlignment="true" applyProtection="false">
      <alignment horizontal="center" vertical="bottom" textRotation="0" wrapText="fals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false">
      <alignment horizontal="center" vertical="bottom" textRotation="0" wrapText="false" indent="0" shrinkToFit="false"/>
      <protection locked="true" hidden="false"/>
    </xf>
    <xf numFmtId="166" fontId="34" fillId="13" borderId="0" xfId="0" applyFont="true" applyBorder="true" applyAlignment="true" applyProtection="false">
      <alignment horizontal="center" vertical="bottom" textRotation="0" wrapText="false" indent="0" shrinkToFit="false"/>
      <protection locked="true" hidden="false"/>
    </xf>
    <xf numFmtId="164" fontId="32" fillId="13" borderId="0" xfId="0" applyFont="true" applyBorder="false" applyAlignment="false" applyProtection="false">
      <alignment horizontal="general" vertical="bottom" textRotation="0" wrapText="false" indent="0" shrinkToFit="false"/>
      <protection locked="true" hidden="false"/>
    </xf>
    <xf numFmtId="164" fontId="97" fillId="13" borderId="0" xfId="0" applyFont="true" applyBorder="false" applyAlignment="false" applyProtection="false">
      <alignment horizontal="general" vertical="bottom" textRotation="0" wrapText="false" indent="0" shrinkToFit="false"/>
      <protection locked="true" hidden="false"/>
    </xf>
    <xf numFmtId="164" fontId="11" fillId="13" borderId="0" xfId="0" applyFont="true" applyBorder="fals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8" fillId="2" borderId="0" xfId="0" applyFont="true" applyBorder="false" applyAlignment="true" applyProtection="false">
      <alignment horizontal="left" vertical="bottom" textRotation="0" wrapText="false" indent="0" shrinkToFit="false"/>
      <protection locked="true" hidden="false"/>
    </xf>
    <xf numFmtId="164" fontId="98" fillId="2"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5" fontId="59" fillId="0" borderId="0" xfId="0" applyFont="true" applyBorder="false" applyAlignment="true" applyProtection="false">
      <alignment horizontal="left" vertical="bottom" textRotation="0" wrapText="false" indent="0" shrinkToFit="false"/>
      <protection locked="true" hidden="false"/>
    </xf>
    <xf numFmtId="175" fontId="21"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MyInput" xfId="20"/>
    <cellStyle name="MyOutput" xfId="21"/>
    <cellStyle name="MyOutput1" xfId="22"/>
    <cellStyle name="Normal_B14" xfId="23"/>
    <cellStyle name="Normal_B16" xfId="24"/>
    <cellStyle name="Normal_B43SPEC" xfId="25"/>
    <cellStyle name="Normal_C120" xfId="26"/>
    <cellStyle name="Normal_CD400" xfId="27"/>
    <cellStyle name="Normal_CHM156" xfId="28"/>
    <cellStyle name="Normal_CL3642" xfId="29"/>
    <cellStyle name="Normal_cl7090" xfId="30"/>
    <cellStyle name="Normal_CM156" xfId="31"/>
    <cellStyle name="Normal_CM156S" xfId="32"/>
    <cellStyle name="Normal_G21" xfId="33"/>
    <cellStyle name="Normal_G21SCAL" xfId="34"/>
    <cellStyle name="Normal_G22SCAL" xfId="35"/>
    <cellStyle name="Normal_G24SCAL" xfId="36"/>
    <cellStyle name="Normal_G25SCAL" xfId="37"/>
    <cellStyle name="Normal_G44SCAL" xfId="38"/>
    <cellStyle name="Normal_G45SCAL" xfId="39"/>
    <cellStyle name="Normal_G46" xfId="40"/>
    <cellStyle name="Normal_G56" xfId="41"/>
    <cellStyle name="Normal_G59" xfId="42"/>
    <cellStyle name="Normal_LB7088" xfId="43"/>
    <cellStyle name="Normal_PDD2X" xfId="44"/>
    <cellStyle name="Normal_PDD3X" xfId="45"/>
    <cellStyle name="Normal_PDDAX" xfId="46"/>
    <cellStyle name="Normal_PDY'S" xfId="47"/>
    <cellStyle name="Normal_PDY42" xfId="48"/>
    <cellStyle name="Normal_PDY4X" xfId="49"/>
    <cellStyle name="Normal_PDY5X6X" xfId="50"/>
    <cellStyle name="Normal_PDY8X" xfId="51"/>
    <cellStyle name="Normal_RA4" xfId="52"/>
    <cellStyle name="Normal_RA5" xfId="53"/>
    <cellStyle name="Normal_RA5D" xfId="54"/>
    <cellStyle name="Normal_Sheet1" xfId="55"/>
    <cellStyle name="Normal_Sheet1_1" xfId="56"/>
    <cellStyle name="Normal_TM144" xfId="57"/>
    <cellStyle name="Normal_TM144 (2)" xfId="58"/>
    <cellStyle name="Normal_WIRE GRID" xfId="59"/>
    <cellStyle name="Normal_Y104" xfId="60"/>
    <cellStyle name="Normal_Y202D" xfId="61"/>
    <cellStyle name="Normal_Y203SCAL" xfId="62"/>
    <cellStyle name="Normal_Y404" xfId="63"/>
    <cellStyle name="Normal_Y415SS" xfId="64"/>
    <cellStyle name="Normal_Y506BR" xfId="65"/>
    <cellStyle name="Normal_Y509SS" xfId="66"/>
    <cellStyle name="Normal_Z150" xfId="67"/>
    <cellStyle name="Normal_ZM80"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69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87050797904739"/>
          <c:w val="0.723306463017961"/>
          <c:h val="0.80728468753806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141:$D$149</c:f>
              <c:numCache>
                <c:formatCode>General</c:formatCode>
                <c:ptCount val="9"/>
                <c:pt idx="0">
                  <c:v>85</c:v>
                </c:pt>
                <c:pt idx="1">
                  <c:v>94.5</c:v>
                </c:pt>
                <c:pt idx="2">
                  <c:v>100</c:v>
                </c:pt>
                <c:pt idx="3">
                  <c:v>106.5</c:v>
                </c:pt>
                <c:pt idx="4">
                  <c:v>111.5</c:v>
                </c:pt>
                <c:pt idx="5">
                  <c:v>119</c:v>
                </c:pt>
                <c:pt idx="6">
                  <c:v>124.1</c:v>
                </c:pt>
                <c:pt idx="7">
                  <c:v>153</c:v>
                </c:pt>
                <c:pt idx="8">
                  <c:v>187</c:v>
                </c:pt>
              </c:numCache>
            </c:numRef>
          </c:xVal>
          <c:yVal>
            <c:numRef>
              <c:f>'9. POWER DIVIDER DESIGNER'!$G$141:$G$149</c:f>
              <c:numCache>
                <c:formatCode>General</c:formatCode>
                <c:ptCount val="9"/>
                <c:pt idx="0">
                  <c:v>133.928571428571</c:v>
                </c:pt>
                <c:pt idx="1">
                  <c:v>147.058823529412</c:v>
                </c:pt>
                <c:pt idx="2">
                  <c:v>153.061224489796</c:v>
                </c:pt>
                <c:pt idx="3">
                  <c:v>161.290322580645</c:v>
                </c:pt>
                <c:pt idx="4">
                  <c:v>166.666666666667</c:v>
                </c:pt>
                <c:pt idx="5">
                  <c:v>174.418604651163</c:v>
                </c:pt>
                <c:pt idx="6">
                  <c:v>180.722891566265</c:v>
                </c:pt>
                <c:pt idx="7">
                  <c:v>217.391304347826</c:v>
                </c:pt>
                <c:pt idx="8">
                  <c:v>254.237288135593</c:v>
                </c:pt>
              </c:numCache>
            </c:numRef>
          </c:yVal>
          <c:smooth val="0"/>
        </c:ser>
        <c:axId val="68475208"/>
        <c:axId val="31564553"/>
      </c:scatterChart>
      <c:valAx>
        <c:axId val="684752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564553"/>
        <c:crossesAt val="0"/>
        <c:crossBetween val="midCat"/>
      </c:valAx>
      <c:valAx>
        <c:axId val="3156455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5208"/>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664880009745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ip / Tune</a:t>
            </a:r>
          </a:p>
        </c:rich>
      </c:tx>
      <c:overlay val="0"/>
      <c:spPr>
        <a:noFill/>
        <a:ln w="0">
          <a:noFill/>
        </a:ln>
      </c:spPr>
    </c:title>
    <c:autoTitleDeleted val="0"/>
    <c:plotArea>
      <c:layout>
        <c:manualLayout>
          <c:xMode val="edge"/>
          <c:yMode val="edge"/>
          <c:x val="0.0345916085755623"/>
          <c:y val="0.199650912996778"/>
          <c:w val="0.802709456793371"/>
          <c:h val="0.76100966702470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35:$C$38</c:f>
              <c:numCache>
                <c:formatCode>General</c:formatCode>
                <c:ptCount val="4"/>
                <c:pt idx="0">
                  <c:v>19.5</c:v>
                </c:pt>
                <c:pt idx="1">
                  <c:v>20</c:v>
                </c:pt>
                <c:pt idx="2">
                  <c:v>21</c:v>
                </c:pt>
                <c:pt idx="3">
                  <c:v>22</c:v>
                </c:pt>
              </c:numCache>
            </c:numRef>
          </c:xVal>
          <c:yVal>
            <c:numRef>
              <c:f>'20. WHIP ANT CALCS'!$D$35:$D$38</c:f>
              <c:numCache>
                <c:formatCode>General</c:formatCode>
                <c:ptCount val="4"/>
                <c:pt idx="0">
                  <c:v>27.54</c:v>
                </c:pt>
                <c:pt idx="1">
                  <c:v>27.41</c:v>
                </c:pt>
                <c:pt idx="2">
                  <c:v>27.19</c:v>
                </c:pt>
                <c:pt idx="3">
                  <c:v>26.97</c:v>
                </c:pt>
              </c:numCache>
            </c:numRef>
          </c:yVal>
          <c:smooth val="0"/>
        </c:ser>
        <c:axId val="89574539"/>
        <c:axId val="5887736"/>
      </c:scatterChart>
      <c:valAx>
        <c:axId val="89574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87736"/>
        <c:crossesAt val="0"/>
        <c:crossBetween val="midCat"/>
      </c:valAx>
      <c:valAx>
        <c:axId val="5887736"/>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574539"/>
        <c:crossesAt val="0"/>
        <c:crossBetween val="midCat"/>
      </c:valAx>
      <c:spPr>
        <a:solidFill>
          <a:srgbClr val="e3e3e3"/>
        </a:solidFill>
        <a:ln w="12600">
          <a:solidFill>
            <a:srgbClr val="808080"/>
          </a:solidFill>
          <a:round/>
        </a:ln>
      </c:spPr>
    </c:plotArea>
    <c:legend>
      <c:legendPos val="r"/>
      <c:layout>
        <c:manualLayout>
          <c:xMode val="edge"/>
          <c:yMode val="edge"/>
          <c:x val="0.840655004603446"/>
          <c:y val="0.492346938775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713925394929"/>
          <c:y val="0.0778032036613272"/>
          <c:w val="0.800942519580512"/>
          <c:h val="0.88014874141876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 WHIP ANT CALCS'!$C$54:$C$57</c:f>
              <c:numCache>
                <c:formatCode>General</c:formatCode>
                <c:ptCount val="4"/>
                <c:pt idx="0">
                  <c:v>18.4</c:v>
                </c:pt>
                <c:pt idx="1">
                  <c:v>18.7</c:v>
                </c:pt>
                <c:pt idx="2">
                  <c:v>19</c:v>
                </c:pt>
                <c:pt idx="3">
                  <c:v>20</c:v>
                </c:pt>
              </c:numCache>
            </c:numRef>
          </c:xVal>
          <c:yVal>
            <c:numRef>
              <c:f>'20. WHIP ANT CALCS'!$E$54:$E$57</c:f>
              <c:numCache>
                <c:formatCode>General</c:formatCode>
                <c:ptCount val="4"/>
                <c:pt idx="0">
                  <c:v>27.26</c:v>
                </c:pt>
                <c:pt idx="1">
                  <c:v>27.19</c:v>
                </c:pt>
                <c:pt idx="2">
                  <c:v>27.08</c:v>
                </c:pt>
                <c:pt idx="3">
                  <c:v>26.74</c:v>
                </c:pt>
              </c:numCache>
            </c:numRef>
          </c:yVal>
          <c:smooth val="0"/>
        </c:ser>
        <c:axId val="54968583"/>
        <c:axId val="44500321"/>
      </c:scatterChart>
      <c:valAx>
        <c:axId val="54968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500321"/>
        <c:crossesAt val="0"/>
        <c:crossBetween val="midCat"/>
      </c:valAx>
      <c:valAx>
        <c:axId val="44500321"/>
        <c:scaling>
          <c:orientation val="minMax"/>
        </c:scaling>
        <c:delete val="0"/>
        <c:axPos val="l"/>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968583"/>
        <c:crossesAt val="0"/>
        <c:crossBetween val="midCat"/>
      </c:valAx>
      <c:spPr>
        <a:solidFill>
          <a:srgbClr val="e3e3e3"/>
        </a:solidFill>
        <a:ln w="12600">
          <a:solidFill>
            <a:srgbClr val="808080"/>
          </a:solidFill>
          <a:round/>
        </a:ln>
      </c:spPr>
    </c:plotArea>
    <c:legend>
      <c:legendPos val="r"/>
      <c:layout>
        <c:manualLayout>
          <c:xMode val="edge"/>
          <c:yMode val="edge"/>
          <c:x val="0.839373423602814"/>
          <c:y val="0.42219679633867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60195550517217"/>
          <c:y val="0.139904610492846"/>
          <c:w val="0.722544990789287"/>
          <c:h val="0.80799804329216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E$195:$E$203</c:f>
              <c:numCache>
                <c:formatCode>General</c:formatCode>
                <c:ptCount val="9"/>
                <c:pt idx="0">
                  <c:v>101.6</c:v>
                </c:pt>
                <c:pt idx="1">
                  <c:v>105.6</c:v>
                </c:pt>
                <c:pt idx="2">
                  <c:v>116.1</c:v>
                </c:pt>
                <c:pt idx="3">
                  <c:v>122.1</c:v>
                </c:pt>
                <c:pt idx="4">
                  <c:v>128.6</c:v>
                </c:pt>
                <c:pt idx="5">
                  <c:v>135.6</c:v>
                </c:pt>
                <c:pt idx="6">
                  <c:v>145.1</c:v>
                </c:pt>
                <c:pt idx="7">
                  <c:v>169.6</c:v>
                </c:pt>
                <c:pt idx="8">
                  <c:v>203.6</c:v>
                </c:pt>
              </c:numCache>
            </c:numRef>
          </c:xVal>
          <c:yVal>
            <c:numRef>
              <c:f>'9. POWER DIVIDER DESIGNER'!$H$195:$H$203</c:f>
              <c:numCache>
                <c:formatCode>General</c:formatCode>
                <c:ptCount val="9"/>
                <c:pt idx="0">
                  <c:v>650</c:v>
                </c:pt>
                <c:pt idx="1">
                  <c:v>520</c:v>
                </c:pt>
                <c:pt idx="2">
                  <c:v>520</c:v>
                </c:pt>
                <c:pt idx="3">
                  <c:v>515</c:v>
                </c:pt>
                <c:pt idx="4">
                  <c:v>500</c:v>
                </c:pt>
                <c:pt idx="5">
                  <c:v>460</c:v>
                </c:pt>
                <c:pt idx="6">
                  <c:v>450</c:v>
                </c:pt>
                <c:pt idx="7">
                  <c:v>360</c:v>
                </c:pt>
                <c:pt idx="8">
                  <c:v>320</c:v>
                </c:pt>
              </c:numCache>
            </c:numRef>
          </c:yVal>
          <c:smooth val="0"/>
        </c:ser>
        <c:axId val="3827546"/>
        <c:axId val="44637757"/>
      </c:scatterChart>
      <c:valAx>
        <c:axId val="38275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7757"/>
        <c:crossesAt val="0"/>
        <c:crossBetween val="midCat"/>
      </c:valAx>
      <c:valAx>
        <c:axId val="44637757"/>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546"/>
        <c:crossesAt val="0"/>
        <c:crossBetween val="midCat"/>
        <c:majorUnit val="100"/>
      </c:valAx>
      <c:spPr>
        <a:solidFill>
          <a:srgbClr val="c0c0c0"/>
        </a:solidFill>
        <a:ln w="12600">
          <a:solidFill>
            <a:srgbClr val="808080"/>
          </a:solidFill>
          <a:round/>
        </a:ln>
      </c:spPr>
    </c:plotArea>
    <c:legend>
      <c:legendPos val="r"/>
      <c:layout>
        <c:manualLayout>
          <c:xMode val="edge"/>
          <c:yMode val="edge"/>
          <c:x val="0.812030607907043"/>
          <c:y val="0.3939097468509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71842737944"/>
          <c:y val="0.0690709046454768"/>
          <c:w val="0.723306463017961"/>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C$141:$C$149</c:f>
              <c:numCache>
                <c:formatCode>General</c:formatCode>
                <c:ptCount val="9"/>
                <c:pt idx="0">
                  <c:v>81.5</c:v>
                </c:pt>
                <c:pt idx="1">
                  <c:v>91</c:v>
                </c:pt>
                <c:pt idx="2">
                  <c:v>96.5</c:v>
                </c:pt>
                <c:pt idx="3">
                  <c:v>103</c:v>
                </c:pt>
                <c:pt idx="4">
                  <c:v>108</c:v>
                </c:pt>
                <c:pt idx="5">
                  <c:v>115.5</c:v>
                </c:pt>
                <c:pt idx="6">
                  <c:v>120.6</c:v>
                </c:pt>
                <c:pt idx="7">
                  <c:v>149.5</c:v>
                </c:pt>
                <c:pt idx="8">
                  <c:v>183.5</c:v>
                </c:pt>
              </c:numCache>
            </c:numRef>
          </c:xVal>
          <c:yVal>
            <c:numRef>
              <c:f>'9. POWER DIVIDER DESIGNER'!$H$141:$H$149</c:f>
              <c:numCache>
                <c:formatCode>General</c:formatCode>
                <c:ptCount val="9"/>
                <c:pt idx="0">
                  <c:v>560</c:v>
                </c:pt>
                <c:pt idx="1">
                  <c:v>510</c:v>
                </c:pt>
                <c:pt idx="2">
                  <c:v>490</c:v>
                </c:pt>
                <c:pt idx="3">
                  <c:v>465</c:v>
                </c:pt>
                <c:pt idx="4">
                  <c:v>450</c:v>
                </c:pt>
                <c:pt idx="5">
                  <c:v>430</c:v>
                </c:pt>
                <c:pt idx="6">
                  <c:v>415</c:v>
                </c:pt>
                <c:pt idx="7">
                  <c:v>345</c:v>
                </c:pt>
                <c:pt idx="8">
                  <c:v>295</c:v>
                </c:pt>
              </c:numCache>
            </c:numRef>
          </c:yVal>
          <c:smooth val="0"/>
        </c:ser>
        <c:axId val="12057217"/>
        <c:axId val="2730308"/>
      </c:scatterChart>
      <c:valAx>
        <c:axId val="12057217"/>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308"/>
        <c:crossesAt val="0"/>
        <c:crossBetween val="midCat"/>
      </c:valAx>
      <c:valAx>
        <c:axId val="2730308"/>
        <c:scaling>
          <c:orientation val="minMax"/>
          <c:min val="2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7217"/>
        <c:crossesAt val="0"/>
        <c:crossBetween val="midCat"/>
      </c:valAx>
      <c:spPr>
        <a:solidFill>
          <a:srgbClr val="c0c0c0"/>
        </a:solidFill>
        <a:ln w="12600">
          <a:solidFill>
            <a:srgbClr val="808080"/>
          </a:solidFill>
          <a:round/>
        </a:ln>
      </c:spPr>
    </c:plotArea>
    <c:legend>
      <c:legendPos val="r"/>
      <c:layout>
        <c:manualLayout>
          <c:xMode val="edge"/>
          <c:yMode val="edge"/>
          <c:x val="0.809645028991656"/>
          <c:y val="0.38801955990220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909668313338"/>
          <c:y val="0.0693238782247218"/>
          <c:w val="0.770359915314044"/>
          <c:h val="0.8919183274238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27:$D$234</c:f>
              <c:numCache>
                <c:formatCode>General</c:formatCode>
                <c:ptCount val="8"/>
                <c:pt idx="0">
                  <c:v>76.5</c:v>
                </c:pt>
                <c:pt idx="1">
                  <c:v>90.5</c:v>
                </c:pt>
                <c:pt idx="2">
                  <c:v>98.5</c:v>
                </c:pt>
                <c:pt idx="3">
                  <c:v>103</c:v>
                </c:pt>
                <c:pt idx="4">
                  <c:v>110</c:v>
                </c:pt>
                <c:pt idx="5">
                  <c:v>114.5</c:v>
                </c:pt>
                <c:pt idx="6">
                  <c:v>144.5</c:v>
                </c:pt>
                <c:pt idx="7">
                  <c:v>179</c:v>
                </c:pt>
              </c:numCache>
            </c:numRef>
          </c:xVal>
          <c:yVal>
            <c:numRef>
              <c:f>'9. POWER DIVIDER DESIGNER'!$H$227:$H$234</c:f>
              <c:numCache>
                <c:formatCode>General</c:formatCode>
                <c:ptCount val="8"/>
                <c:pt idx="0">
                  <c:v>525</c:v>
                </c:pt>
                <c:pt idx="1">
                  <c:v>460</c:v>
                </c:pt>
                <c:pt idx="2">
                  <c:v>440</c:v>
                </c:pt>
                <c:pt idx="3">
                  <c:v>420</c:v>
                </c:pt>
                <c:pt idx="4">
                  <c:v>410</c:v>
                </c:pt>
                <c:pt idx="5">
                  <c:v>390</c:v>
                </c:pt>
                <c:pt idx="6">
                  <c:v>330</c:v>
                </c:pt>
                <c:pt idx="7">
                  <c:v>320</c:v>
                </c:pt>
              </c:numCache>
            </c:numRef>
          </c:yVal>
          <c:smooth val="0"/>
        </c:ser>
        <c:axId val="63522354"/>
        <c:axId val="2201828"/>
      </c:scatterChart>
      <c:valAx>
        <c:axId val="635223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828"/>
        <c:crossesAt val="0"/>
        <c:crossBetween val="midCat"/>
      </c:valAx>
      <c:valAx>
        <c:axId val="2201828"/>
        <c:scaling>
          <c:orientation val="minMax"/>
          <c:min val="3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2354"/>
        <c:crossesAt val="0"/>
        <c:crossBetween val="midCat"/>
      </c:valAx>
      <c:spPr>
        <a:solidFill>
          <a:srgbClr val="c0c0c0"/>
        </a:solidFill>
        <a:ln w="12600">
          <a:solidFill>
            <a:srgbClr val="808080"/>
          </a:solidFill>
          <a:round/>
        </a:ln>
      </c:spPr>
    </c:plotArea>
    <c:legend>
      <c:legendPos val="r"/>
      <c:layout>
        <c:manualLayout>
          <c:xMode val="edge"/>
          <c:yMode val="edge"/>
          <c:x val="0.810656316160903"/>
          <c:y val="0.42560215185230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1951357466063"/>
          <c:y val="0.0690962455668338"/>
          <c:w val="0.723345588235294"/>
          <c:h val="0.8065305124128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H$259:$H$266</c:f>
              <c:numCache>
                <c:formatCode>General</c:formatCode>
                <c:ptCount val="8"/>
                <c:pt idx="0">
                  <c:v>510</c:v>
                </c:pt>
                <c:pt idx="1">
                  <c:v>490</c:v>
                </c:pt>
                <c:pt idx="2">
                  <c:v>460</c:v>
                </c:pt>
                <c:pt idx="3">
                  <c:v>445</c:v>
                </c:pt>
                <c:pt idx="4">
                  <c:v>425</c:v>
                </c:pt>
                <c:pt idx="5">
                  <c:v>405</c:v>
                </c:pt>
                <c:pt idx="6">
                  <c:v>345</c:v>
                </c:pt>
                <c:pt idx="7">
                  <c:v>300</c:v>
                </c:pt>
              </c:numCache>
            </c:numRef>
          </c:yVal>
          <c:smooth val="0"/>
        </c:ser>
        <c:axId val="71797817"/>
        <c:axId val="57516948"/>
      </c:scatterChart>
      <c:valAx>
        <c:axId val="71797817"/>
        <c:scaling>
          <c:orientation val="minMax"/>
          <c:min val="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516948"/>
        <c:crossesAt val="0"/>
        <c:crossBetween val="midCat"/>
      </c:valAx>
      <c:valAx>
        <c:axId val="57516948"/>
        <c:scaling>
          <c:orientation val="minMax"/>
          <c:min val="2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7817"/>
        <c:crossesAt val="0"/>
        <c:crossBetween val="midCat"/>
      </c:valAx>
      <c:spPr>
        <a:solidFill>
          <a:srgbClr val="c0c0c0"/>
        </a:solidFill>
        <a:ln w="12600">
          <a:solidFill>
            <a:srgbClr val="808080"/>
          </a:solidFill>
          <a:round/>
        </a:ln>
      </c:spPr>
    </c:plotArea>
    <c:legend>
      <c:legendPos val="r"/>
      <c:layout>
        <c:manualLayout>
          <c:xMode val="edge"/>
          <c:yMode val="edge"/>
          <c:x val="0.809671945701358"/>
          <c:y val="0.38803962333374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93495537352"/>
          <c:w val="0.723326027009828"/>
          <c:h val="0.806577821249542"/>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259:$D$266</c:f>
              <c:numCache>
                <c:formatCode>General</c:formatCode>
                <c:ptCount val="8"/>
                <c:pt idx="0">
                  <c:v>82</c:v>
                </c:pt>
                <c:pt idx="1">
                  <c:v>87.5</c:v>
                </c:pt>
                <c:pt idx="2">
                  <c:v>94</c:v>
                </c:pt>
                <c:pt idx="3">
                  <c:v>99</c:v>
                </c:pt>
                <c:pt idx="4">
                  <c:v>106</c:v>
                </c:pt>
                <c:pt idx="5">
                  <c:v>111.5</c:v>
                </c:pt>
                <c:pt idx="6">
                  <c:v>141</c:v>
                </c:pt>
                <c:pt idx="7">
                  <c:v>174</c:v>
                </c:pt>
              </c:numCache>
            </c:numRef>
          </c:xVal>
          <c:yVal>
            <c:numRef>
              <c:f>'9. POWER DIVIDER DESIGNER'!$G$259:$G$266</c:f>
              <c:numCache>
                <c:formatCode>General</c:formatCode>
                <c:ptCount val="8"/>
                <c:pt idx="0">
                  <c:v>147.058823529412</c:v>
                </c:pt>
                <c:pt idx="1">
                  <c:v>153.061224489796</c:v>
                </c:pt>
                <c:pt idx="2">
                  <c:v>163.04347826087</c:v>
                </c:pt>
                <c:pt idx="3">
                  <c:v>168.539325842697</c:v>
                </c:pt>
                <c:pt idx="4">
                  <c:v>176.470588235294</c:v>
                </c:pt>
                <c:pt idx="5">
                  <c:v>185.185185185185</c:v>
                </c:pt>
                <c:pt idx="6">
                  <c:v>217.391304347826</c:v>
                </c:pt>
                <c:pt idx="7">
                  <c:v>250</c:v>
                </c:pt>
              </c:numCache>
            </c:numRef>
          </c:yVal>
          <c:smooth val="0"/>
        </c:ser>
        <c:axId val="36059456"/>
        <c:axId val="3618523"/>
      </c:scatterChart>
      <c:valAx>
        <c:axId val="360594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523"/>
        <c:crossesAt val="0"/>
        <c:crossBetween val="midCat"/>
      </c:valAx>
      <c:valAx>
        <c:axId val="361852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uarterwav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9456"/>
        <c:crossesAt val="0"/>
        <c:crossBetween val="midCat"/>
      </c:valAx>
      <c:spPr>
        <a:solidFill>
          <a:srgbClr val="c0c0c0"/>
        </a:solidFill>
        <a:ln w="12600">
          <a:solidFill>
            <a:srgbClr val="808080"/>
          </a:solidFill>
          <a:round/>
        </a:ln>
      </c:spPr>
    </c:plotArea>
    <c:legend>
      <c:legendPos val="r"/>
      <c:layout>
        <c:manualLayout>
          <c:xMode val="edge"/>
          <c:yMode val="edge"/>
          <c:x val="0.809658488298098"/>
          <c:y val="0.3880670008558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11595842466"/>
          <c:y val="0.0690709046454768"/>
          <c:w val="0.723326027009828"/>
          <c:h val="0.8066014669926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D$305:$D$308</c:f>
              <c:numCache>
                <c:formatCode>General</c:formatCode>
                <c:ptCount val="4"/>
                <c:pt idx="0">
                  <c:v>100</c:v>
                </c:pt>
                <c:pt idx="1">
                  <c:v>125</c:v>
                </c:pt>
                <c:pt idx="2">
                  <c:v>134</c:v>
                </c:pt>
                <c:pt idx="3">
                  <c:v>168</c:v>
                </c:pt>
              </c:numCache>
            </c:numRef>
          </c:xVal>
          <c:yVal>
            <c:numRef>
              <c:f>'9. POWER DIVIDER DESIGNER'!$H$305:$H$308</c:f>
              <c:numCache>
                <c:formatCode>General</c:formatCode>
                <c:ptCount val="4"/>
                <c:pt idx="0">
                  <c:v>595</c:v>
                </c:pt>
                <c:pt idx="1">
                  <c:v>467</c:v>
                </c:pt>
                <c:pt idx="2">
                  <c:v>450</c:v>
                </c:pt>
                <c:pt idx="3">
                  <c:v>350</c:v>
                </c:pt>
              </c:numCache>
            </c:numRef>
          </c:yVal>
          <c:smooth val="0"/>
        </c:ser>
        <c:axId val="6902388"/>
        <c:axId val="80083652"/>
      </c:scatterChart>
      <c:valAx>
        <c:axId val="69023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3652"/>
        <c:crossesAt val="0"/>
        <c:crossBetween val="midCat"/>
      </c:valAx>
      <c:valAx>
        <c:axId val="800836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388"/>
        <c:crossesAt val="0"/>
        <c:crossBetween val="midCat"/>
      </c:valAx>
      <c:spPr>
        <a:solidFill>
          <a:srgbClr val="c0c0c0"/>
        </a:solidFill>
        <a:ln w="12600">
          <a:solidFill>
            <a:srgbClr val="808080"/>
          </a:solidFill>
          <a:round/>
        </a:ln>
      </c:spPr>
    </c:plotArea>
    <c:legend>
      <c:legendPos val="r"/>
      <c:layout>
        <c:manualLayout>
          <c:xMode val="edge"/>
          <c:yMode val="edge"/>
          <c:x val="0.810153432793608"/>
          <c:y val="0.3869193154034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6346304518151"/>
          <c:y val="0.0657757117954678"/>
          <c:w val="0.732436667537216"/>
          <c:h val="0.80987797791981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9. POWER DIVIDER DESIGNER'!$B$331:$B$336</c:f>
              <c:numCache>
                <c:formatCode>General</c:formatCode>
                <c:ptCount val="6"/>
                <c:pt idx="0">
                  <c:v>105.5</c:v>
                </c:pt>
                <c:pt idx="1">
                  <c:v>123</c:v>
                </c:pt>
                <c:pt idx="2">
                  <c:v>128</c:v>
                </c:pt>
                <c:pt idx="3">
                  <c:v>131.5</c:v>
                </c:pt>
                <c:pt idx="4">
                  <c:v>143.5</c:v>
                </c:pt>
                <c:pt idx="5">
                  <c:v>150</c:v>
                </c:pt>
              </c:numCache>
            </c:numRef>
          </c:xVal>
          <c:yVal>
            <c:numRef>
              <c:f>'9. POWER DIVIDER DESIGNER'!$F$331:$F$336</c:f>
              <c:numCache>
                <c:formatCode>General</c:formatCode>
                <c:ptCount val="6"/>
                <c:pt idx="0">
                  <c:v>535</c:v>
                </c:pt>
                <c:pt idx="1">
                  <c:v>475</c:v>
                </c:pt>
                <c:pt idx="2">
                  <c:v>450</c:v>
                </c:pt>
                <c:pt idx="3">
                  <c:v>440</c:v>
                </c:pt>
                <c:pt idx="4">
                  <c:v>415</c:v>
                </c:pt>
                <c:pt idx="5">
                  <c:v>400</c:v>
                </c:pt>
              </c:numCache>
            </c:numRef>
          </c:yVal>
          <c:smooth val="0"/>
        </c:ser>
        <c:axId val="14241291"/>
        <c:axId val="17098133"/>
      </c:scatterChart>
      <c:valAx>
        <c:axId val="14241291"/>
        <c:scaling>
          <c:orientation val="minMax"/>
          <c:min val="100"/>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Length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7098133"/>
        <c:crossesAt val="0"/>
        <c:crossBetween val="midCat"/>
      </c:valAx>
      <c:valAx>
        <c:axId val="17098133"/>
        <c:scaling>
          <c:orientation val="minMax"/>
          <c:max val="550"/>
          <c:min val="35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req</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4241291"/>
        <c:crossesAt val="0"/>
        <c:crossBetween val="midCat"/>
      </c:valAx>
      <c:spPr>
        <a:solidFill>
          <a:srgbClr val="c0c0c0"/>
        </a:solidFill>
        <a:ln w="12600">
          <a:solidFill>
            <a:srgbClr val="808080"/>
          </a:solidFill>
          <a:round/>
        </a:ln>
      </c:spPr>
    </c:plotArea>
    <c:legend>
      <c:legendPos val="r"/>
      <c:layout>
        <c:manualLayout>
          <c:xMode val="edge"/>
          <c:yMode val="edge"/>
          <c:x val="0.816074693131366"/>
          <c:y val="0.384660081348053"/>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519758465184"/>
          <c:y val="0.0527666125032071"/>
          <c:w val="0.939081250477719"/>
          <c:h val="0.916189173009493"/>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1. K FACTOR'!$B$6:$B$14</c:f>
              <c:numCache>
                <c:formatCode>General</c:formatCode>
                <c:ptCount val="9"/>
                <c:pt idx="0">
                  <c:v>10000</c:v>
                </c:pt>
                <c:pt idx="1">
                  <c:v>2000</c:v>
                </c:pt>
                <c:pt idx="2">
                  <c:v>1000</c:v>
                </c:pt>
                <c:pt idx="3">
                  <c:v>400</c:v>
                </c:pt>
                <c:pt idx="4">
                  <c:v>200</c:v>
                </c:pt>
                <c:pt idx="5">
                  <c:v>100</c:v>
                </c:pt>
                <c:pt idx="6">
                  <c:v>40</c:v>
                </c:pt>
                <c:pt idx="7">
                  <c:v>20</c:v>
                </c:pt>
                <c:pt idx="8">
                  <c:v>10</c:v>
                </c:pt>
              </c:numCache>
            </c:numRef>
          </c:xVal>
          <c:yVal>
            <c:numRef>
              <c:f>'11. K FACTOR'!$C$6:$C$14</c:f>
              <c:numCache>
                <c:formatCode>General</c:formatCode>
                <c:ptCount val="9"/>
                <c:pt idx="0">
                  <c:v>0.977</c:v>
                </c:pt>
                <c:pt idx="1">
                  <c:v>0.973</c:v>
                </c:pt>
                <c:pt idx="2">
                  <c:v>0.97</c:v>
                </c:pt>
                <c:pt idx="3">
                  <c:v>0.967</c:v>
                </c:pt>
                <c:pt idx="4">
                  <c:v>0.9625</c:v>
                </c:pt>
                <c:pt idx="5">
                  <c:v>0.9575</c:v>
                </c:pt>
                <c:pt idx="6">
                  <c:v>0.944</c:v>
                </c:pt>
                <c:pt idx="7">
                  <c:v>0.925</c:v>
                </c:pt>
                <c:pt idx="8">
                  <c:v>0.91</c:v>
                </c:pt>
              </c:numCache>
            </c:numRef>
          </c:yVal>
          <c:smooth val="1"/>
        </c:ser>
        <c:axId val="32800802"/>
        <c:axId val="11364307"/>
      </c:scatterChart>
      <c:valAx>
        <c:axId val="32800802"/>
        <c:scaling>
          <c:orientation val="minMax"/>
          <c:max val="500"/>
        </c:scaling>
        <c:delete val="0"/>
        <c:axPos val="b"/>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11364307"/>
        <c:crossesAt val="0"/>
        <c:crossBetween val="midCat"/>
      </c:valAx>
      <c:valAx>
        <c:axId val="11364307"/>
        <c:scaling>
          <c:orientation val="minMax"/>
          <c:min val="0.93"/>
        </c:scaling>
        <c:delete val="0"/>
        <c:axPos val="l"/>
        <c:majorGridlines>
          <c:spPr>
            <a:ln w="0">
              <a:solidFill>
                <a:srgbClr val="000000"/>
              </a:solidFill>
            </a:ln>
          </c:spPr>
        </c:majorGridlines>
        <c:numFmt formatCode="General" sourceLinked="1"/>
        <c:majorTickMark val="cross"/>
        <c:minorTickMark val="in"/>
        <c:tickLblPos val="nextTo"/>
        <c:spPr>
          <a:ln w="0">
            <a:solidFill>
              <a:srgbClr val="000000"/>
            </a:solidFill>
          </a:ln>
        </c:spPr>
        <c:txPr>
          <a:bodyPr/>
          <a:lstStyle/>
          <a:p>
            <a:pPr>
              <a:defRPr b="0" sz="1200" spc="-1" strike="noStrike">
                <a:solidFill>
                  <a:srgbClr val="000000"/>
                </a:solidFill>
                <a:latin typeface="Arial"/>
              </a:defRPr>
            </a:pPr>
          </a:p>
        </c:txPr>
        <c:crossAx val="3280080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9.xml"/>
</Relationships>
</file>

<file path=xl/drawings/_rels/drawing11.xml.rels><?xml version="1.0" encoding="UTF-8"?>
<Relationships xmlns="http://schemas.openxmlformats.org/package/2006/relationships"><Relationship Id="rId1" Type="http://schemas.openxmlformats.org/officeDocument/2006/relationships/image" Target="../media/image7.emf"/><Relationship Id="rId2" Type="http://schemas.openxmlformats.org/officeDocument/2006/relationships/image" Target="../media/image8.emf"/>
</Relationships>
</file>

<file path=xl/drawings/_rels/drawing13.xml.rels><?xml version="1.0" encoding="UTF-8"?>
<Relationships xmlns="http://schemas.openxmlformats.org/package/2006/relationships"><Relationship Id="rId1" Type="http://schemas.openxmlformats.org/officeDocument/2006/relationships/image" Target="../media/image9.emf"/><Relationship Id="rId2" Type="http://schemas.openxmlformats.org/officeDocument/2006/relationships/image" Target="../media/image10.emf"/>
</Relationships>
</file>

<file path=xl/drawings/_rels/drawing17.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3.xml.rels><?xml version="1.0" encoding="UTF-8"?>
<Relationships xmlns="http://schemas.openxmlformats.org/package/2006/relationships"><Relationship Id="rId1" Type="http://schemas.openxmlformats.org/officeDocument/2006/relationships/image" Target="../media/image1.e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3.emf"/><Relationship Id="rId2" Type="http://schemas.openxmlformats.org/officeDocument/2006/relationships/image" Target="../media/image4.emf"/><Relationship Id="rId3" Type="http://schemas.openxmlformats.org/officeDocument/2006/relationships/image" Target="../media/image5.emf"/><Relationship Id="rId4" Type="http://schemas.openxmlformats.org/officeDocument/2006/relationships/image" Target="../media/image6.emf"/><Relationship Id="rId5" Type="http://schemas.openxmlformats.org/officeDocument/2006/relationships/chart" Target="../charts/chart1.xml"/><Relationship Id="rId6" Type="http://schemas.openxmlformats.org/officeDocument/2006/relationships/chart" Target="../charts/chart2.xml"/><Relationship Id="rId7" Type="http://schemas.openxmlformats.org/officeDocument/2006/relationships/chart" Target="../charts/chart3.xml"/><Relationship Id="rId8" Type="http://schemas.openxmlformats.org/officeDocument/2006/relationships/chart" Target="../charts/chart4.xml"/><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chart" Target="../charts/chart7.xml"/><Relationship Id="rId1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432360</xdr:colOff>
      <xdr:row>3</xdr:row>
      <xdr:rowOff>131760</xdr:rowOff>
    </xdr:from>
    <xdr:to>
      <xdr:col>8</xdr:col>
      <xdr:colOff>322560</xdr:colOff>
      <xdr:row>5</xdr:row>
      <xdr:rowOff>131400</xdr:rowOff>
    </xdr:to>
    <xdr:sp>
      <xdr:nvSpPr>
        <xdr:cNvPr id="0" name="Text 5"/>
        <xdr:cNvSpPr/>
      </xdr:nvSpPr>
      <xdr:spPr>
        <a:xfrm>
          <a:off x="2162880" y="719640"/>
          <a:ext cx="310968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3600" spc="-1" strike="noStrike">
              <a:latin typeface="BrushScript BT"/>
            </a:rPr>
            <a:t>Peter Ward</a:t>
          </a:r>
          <a:endParaRPr b="0" lang="en-US" sz="3600" spc="-1" strike="noStrike">
            <a:latin typeface="Times New Roman"/>
          </a:endParaRPr>
        </a:p>
      </xdr:txBody>
    </xdr:sp>
    <xdr:clientData/>
  </xdr:twoCellAnchor>
  <xdr:twoCellAnchor editAs="absolute">
    <xdr:from>
      <xdr:col>7</xdr:col>
      <xdr:colOff>553320</xdr:colOff>
      <xdr:row>6</xdr:row>
      <xdr:rowOff>76320</xdr:rowOff>
    </xdr:from>
    <xdr:to>
      <xdr:col>8</xdr:col>
      <xdr:colOff>604080</xdr:colOff>
      <xdr:row>7</xdr:row>
      <xdr:rowOff>142200</xdr:rowOff>
    </xdr:to>
    <xdr:sp>
      <xdr:nvSpPr>
        <xdr:cNvPr id="1" name="Text 6"/>
        <xdr:cNvSpPr/>
      </xdr:nvSpPr>
      <xdr:spPr>
        <a:xfrm>
          <a:off x="4859280" y="1432080"/>
          <a:ext cx="694800" cy="25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X2VCI</a:t>
          </a:r>
          <a:endParaRPr b="0" lang="en-US" sz="1000" spc="-1" strike="noStrike">
            <a:latin typeface="Times New Roman"/>
          </a:endParaRPr>
        </a:p>
      </xdr:txBody>
    </xdr:sp>
    <xdr:clientData/>
  </xdr:twoCellAnchor>
  <xdr:twoCellAnchor editAs="absolute">
    <xdr:from>
      <xdr:col>9</xdr:col>
      <xdr:colOff>523080</xdr:colOff>
      <xdr:row>9</xdr:row>
      <xdr:rowOff>54720</xdr:rowOff>
    </xdr:from>
    <xdr:to>
      <xdr:col>13</xdr:col>
      <xdr:colOff>473760</xdr:colOff>
      <xdr:row>15</xdr:row>
      <xdr:rowOff>10800</xdr:rowOff>
    </xdr:to>
    <xdr:sp>
      <xdr:nvSpPr>
        <xdr:cNvPr id="2" name="Text 7"/>
        <xdr:cNvSpPr/>
      </xdr:nvSpPr>
      <xdr:spPr>
        <a:xfrm>
          <a:off x="6116760" y="2028240"/>
          <a:ext cx="2526120" cy="10724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EXCEL has to be set up correctly to run this workbook. </a:t>
          </a:r>
          <a:endParaRPr b="0" lang="en-US" sz="1000" spc="-1" strike="noStrike">
            <a:latin typeface="Times New Roman"/>
          </a:endParaRPr>
        </a:p>
        <a:p>
          <a:r>
            <a:rPr b="1" lang="en-US" sz="1000" spc="-1" strike="noStrike">
              <a:solidFill>
                <a:srgbClr val="ff0000"/>
              </a:solidFill>
              <a:latin typeface="Arial"/>
            </a:rPr>
            <a:t>READ accompanying README.RTF</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3360</xdr:colOff>
      <xdr:row>1</xdr:row>
      <xdr:rowOff>204480</xdr:rowOff>
    </xdr:from>
    <xdr:to>
      <xdr:col>13</xdr:col>
      <xdr:colOff>81360</xdr:colOff>
      <xdr:row>20</xdr:row>
      <xdr:rowOff>12600</xdr:rowOff>
    </xdr:to>
    <xdr:graphicFrame>
      <xdr:nvGraphicFramePr>
        <xdr:cNvPr id="221" name="Chart 3"/>
        <xdr:cNvGraphicFramePr/>
      </xdr:nvGraphicFramePr>
      <xdr:xfrm>
        <a:off x="4165200" y="280800"/>
        <a:ext cx="4709520" cy="420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191160</xdr:colOff>
      <xdr:row>22</xdr:row>
      <xdr:rowOff>10800</xdr:rowOff>
    </xdr:from>
    <xdr:to>
      <xdr:col>12</xdr:col>
      <xdr:colOff>594000</xdr:colOff>
      <xdr:row>31</xdr:row>
      <xdr:rowOff>43560</xdr:rowOff>
    </xdr:to>
    <xdr:sp>
      <xdr:nvSpPr>
        <xdr:cNvPr id="222" name="Text 10"/>
        <xdr:cNvSpPr/>
      </xdr:nvSpPr>
      <xdr:spPr>
        <a:xfrm>
          <a:off x="3753000" y="4950000"/>
          <a:ext cx="4990680" cy="173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Finally, after struggling with THAT table in the ARRL handbook for 'K Factor', and never being able to find the mathematical derivation of the curve, I decided to do a  curve fit. </a:t>
          </a:r>
          <a:endParaRPr b="0" lang="en-US" sz="1000" spc="-1" strike="noStrike">
            <a:latin typeface="Times New Roman"/>
          </a:endParaRPr>
        </a:p>
        <a:p>
          <a:r>
            <a:rPr b="0" lang="en-US" sz="1000" spc="-1" strike="noStrike">
              <a:latin typeface="Arial"/>
            </a:rPr>
            <a:t>So … These figures are from an algorithm based on the well known  'ARRL'  table, produced by Dr Fahmy's 'XLSTAT 4.3', to fit in the  form of Schelkunoff's algorithm, and are very close over the entire range</a:t>
          </a:r>
          <a:endParaRPr b="0" lang="en-US" sz="1000" spc="-1" strike="noStrike">
            <a:latin typeface="Times New Roman"/>
          </a:endParaRPr>
        </a:p>
        <a:p>
          <a:r>
            <a:rPr b="0" lang="en-US" sz="1000" spc="-1" strike="noStrike">
              <a:latin typeface="Arial"/>
            </a:rPr>
            <a:t> </a:t>
          </a:r>
          <a:r>
            <a:rPr b="0" lang="en-US" sz="1000" spc="-1" strike="noStrike">
              <a:latin typeface="Arial"/>
            </a:rPr>
            <a:t>Y= 1.00188445029561-( 0.21603191548944/( ln(LAMBDA/DIAM)--  </a:t>
          </a:r>
          <a:endParaRPr b="0" lang="en-US" sz="1000" spc="-1" strike="noStrike">
            <a:latin typeface="Times New Roman"/>
          </a:endParaRPr>
        </a:p>
        <a:p>
          <a:r>
            <a:rPr b="0" lang="en-US" sz="1000" spc="-1" strike="noStrike">
              <a:latin typeface="Arial"/>
            </a:rPr>
            <a:t>                                                                   </a:t>
          </a:r>
          <a:r>
            <a:rPr b="0" lang="en-US" sz="1000" spc="-1" strike="noStrike">
              <a:latin typeface="Arial"/>
            </a:rPr>
            <a:t>0.00372811281808325  )  )</a:t>
          </a:r>
          <a:endParaRPr b="0" lang="en-US" sz="1000" spc="-1" strike="noStrike">
            <a:latin typeface="Times New Roman"/>
          </a:endParaRPr>
        </a:p>
      </xdr:txBody>
    </xdr:sp>
    <xdr:clientData/>
  </xdr:twoCellAnchor>
  <xdr:twoCellAnchor editAs="absolute">
    <xdr:from>
      <xdr:col>4</xdr:col>
      <xdr:colOff>533160</xdr:colOff>
      <xdr:row>14</xdr:row>
      <xdr:rowOff>98640</xdr:rowOff>
    </xdr:from>
    <xdr:to>
      <xdr:col>5</xdr:col>
      <xdr:colOff>523800</xdr:colOff>
      <xdr:row>21</xdr:row>
      <xdr:rowOff>130680</xdr:rowOff>
    </xdr:to>
    <xdr:sp>
      <xdr:nvSpPr>
        <xdr:cNvPr id="223" name="Line 11"/>
        <xdr:cNvSpPr/>
      </xdr:nvSpPr>
      <xdr:spPr>
        <a:xfrm flipH="1" flipV="1">
          <a:off x="3450960" y="3310560"/>
          <a:ext cx="634680" cy="151344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02040</xdr:colOff>
      <xdr:row>3</xdr:row>
      <xdr:rowOff>48600</xdr:rowOff>
    </xdr:from>
    <xdr:to>
      <xdr:col>5</xdr:col>
      <xdr:colOff>665280</xdr:colOff>
      <xdr:row>6</xdr:row>
      <xdr:rowOff>243360</xdr:rowOff>
    </xdr:to>
    <xdr:pic>
      <xdr:nvPicPr>
        <xdr:cNvPr id="224" name="Picture 5" descr=""/>
        <xdr:cNvPicPr/>
      </xdr:nvPicPr>
      <xdr:blipFill>
        <a:blip r:embed="rId1"/>
        <a:stretch/>
      </xdr:blipFill>
      <xdr:spPr>
        <a:xfrm>
          <a:off x="411840" y="965520"/>
          <a:ext cx="4167000" cy="1141560"/>
        </a:xfrm>
        <a:prstGeom prst="rect">
          <a:avLst/>
        </a:prstGeom>
        <a:ln w="12600">
          <a:noFill/>
        </a:ln>
      </xdr:spPr>
    </xdr:pic>
    <xdr:clientData/>
  </xdr:twoCellAnchor>
  <xdr:twoCellAnchor editAs="absolute">
    <xdr:from>
      <xdr:col>1</xdr:col>
      <xdr:colOff>50400</xdr:colOff>
      <xdr:row>8</xdr:row>
      <xdr:rowOff>0</xdr:rowOff>
    </xdr:from>
    <xdr:to>
      <xdr:col>10</xdr:col>
      <xdr:colOff>292320</xdr:colOff>
      <xdr:row>12</xdr:row>
      <xdr:rowOff>153360</xdr:rowOff>
    </xdr:to>
    <xdr:sp>
      <xdr:nvSpPr>
        <xdr:cNvPr id="225" name="Text 6"/>
        <xdr:cNvSpPr/>
      </xdr:nvSpPr>
      <xdr:spPr>
        <a:xfrm>
          <a:off x="160200" y="2325240"/>
          <a:ext cx="8513640" cy="957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cavity a true 1/4 wave choke (open ended 1/4 wave transmission line). This is because the outer 1/4 wave resonance has been produced by shortening the free space resonant length by a 'K' factor. With  the length of the inner also reduced by the thickness  of the supporting boss, the result is that the internal cavity is TOO SHORT to act as a true 1/4 wave choke without a compensating slug. NOT ALLOWED FOR HERE is the additional need to shorten the inner of the transmission line section by a factor af approx 0.98.</a:t>
          </a:r>
          <a:endParaRPr b="0" lang="en-US" sz="1000" spc="-1" strike="noStrike">
            <a:latin typeface="Times New Roman"/>
          </a:endParaRPr>
        </a:p>
      </xdr:txBody>
    </xdr:sp>
    <xdr:clientData/>
  </xdr:twoCellAnchor>
  <xdr:twoCellAnchor editAs="absolute">
    <xdr:from>
      <xdr:col>3</xdr:col>
      <xdr:colOff>704520</xdr:colOff>
      <xdr:row>5</xdr:row>
      <xdr:rowOff>178920</xdr:rowOff>
    </xdr:from>
    <xdr:to>
      <xdr:col>3</xdr:col>
      <xdr:colOff>925920</xdr:colOff>
      <xdr:row>8</xdr:row>
      <xdr:rowOff>14400</xdr:rowOff>
    </xdr:to>
    <xdr:sp>
      <xdr:nvSpPr>
        <xdr:cNvPr id="226" name="Line 5"/>
        <xdr:cNvSpPr/>
      </xdr:nvSpPr>
      <xdr:spPr>
        <a:xfrm flipH="1" flipV="1">
          <a:off x="3028680" y="1766880"/>
          <a:ext cx="221400" cy="57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67040</xdr:colOff>
      <xdr:row>2</xdr:row>
      <xdr:rowOff>64440</xdr:rowOff>
    </xdr:from>
    <xdr:to>
      <xdr:col>11</xdr:col>
      <xdr:colOff>252360</xdr:colOff>
      <xdr:row>7</xdr:row>
      <xdr:rowOff>87120</xdr:rowOff>
    </xdr:to>
    <xdr:sp>
      <xdr:nvSpPr>
        <xdr:cNvPr id="227" name="Text 6"/>
        <xdr:cNvSpPr/>
      </xdr:nvSpPr>
      <xdr:spPr>
        <a:xfrm>
          <a:off x="4980600" y="705960"/>
          <a:ext cx="4296960" cy="152064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Many builders of skirted coaxial dipoles fail because they do not understand the need for the inside of the dipole to act as a 1/4 wave cut-off choke!   Ref:- 'Transmission Lines, Antennas, and Wave Guides', King, Mimmo &amp; Wing, Maple Press 1945.  Sect 23, p143</a:t>
          </a:r>
          <a:endParaRPr b="0" lang="en-US" sz="1000" spc="-1" strike="noStrike">
            <a:latin typeface="Times New Roman"/>
          </a:endParaRPr>
        </a:p>
      </xdr:txBody>
    </xdr:sp>
    <xdr:clientData/>
  </xdr:twoCellAnchor>
  <xdr:twoCellAnchor editAs="absolute">
    <xdr:from>
      <xdr:col>0</xdr:col>
      <xdr:colOff>60120</xdr:colOff>
      <xdr:row>21</xdr:row>
      <xdr:rowOff>159480</xdr:rowOff>
    </xdr:from>
    <xdr:to>
      <xdr:col>12</xdr:col>
      <xdr:colOff>60840</xdr:colOff>
      <xdr:row>24</xdr:row>
      <xdr:rowOff>54720</xdr:rowOff>
    </xdr:to>
    <xdr:pic>
      <xdr:nvPicPr>
        <xdr:cNvPr id="228" name="Picture 7" descr=""/>
        <xdr:cNvPicPr/>
      </xdr:nvPicPr>
      <xdr:blipFill>
        <a:blip r:embed="rId2"/>
        <a:stretch/>
      </xdr:blipFill>
      <xdr:spPr>
        <a:xfrm>
          <a:off x="60120" y="5202000"/>
          <a:ext cx="9669960" cy="513000"/>
        </a:xfrm>
        <a:prstGeom prst="rect">
          <a:avLst/>
        </a:prstGeom>
        <a:ln w="0">
          <a:noFill/>
        </a:ln>
      </xdr:spPr>
    </xdr:pic>
    <xdr:clientData/>
  </xdr:twoCellAnchor>
  <xdr:twoCellAnchor editAs="absolute">
    <xdr:from>
      <xdr:col>1</xdr:col>
      <xdr:colOff>50400</xdr:colOff>
      <xdr:row>25</xdr:row>
      <xdr:rowOff>12600</xdr:rowOff>
    </xdr:from>
    <xdr:to>
      <xdr:col>8</xdr:col>
      <xdr:colOff>695880</xdr:colOff>
      <xdr:row>33</xdr:row>
      <xdr:rowOff>54360</xdr:rowOff>
    </xdr:to>
    <xdr:sp>
      <xdr:nvSpPr>
        <xdr:cNvPr id="229" name="Text 8"/>
        <xdr:cNvSpPr/>
      </xdr:nvSpPr>
      <xdr:spPr>
        <a:xfrm>
          <a:off x="160200" y="5859000"/>
          <a:ext cx="7276680" cy="156024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 Dielectric Slug is required to make internal electrical length the same as the external electrical length. This is because the outer 1/2 wave resonance has been produced by shortening the free space resonant length by a 'K' factor. With  the length of the inner also reduced by this length, the result is that the internal length is TOO SHORT and phasing is lost without without a compensating slug to electrically lengthen the inner. (The outer is a 'fat' radiator, whilst the inner is a transmission line). The slug does not have to be separate or central. It can take the form of an extended end plug. Whilst very few authors mention this vital point, Rowland in 'Antennas for Citizen's radio', Electronics', May 1948 makes it very clear in his design.</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31040</xdr:colOff>
      <xdr:row>6</xdr:row>
      <xdr:rowOff>129240</xdr:rowOff>
    </xdr:from>
    <xdr:to>
      <xdr:col>7</xdr:col>
      <xdr:colOff>221400</xdr:colOff>
      <xdr:row>8</xdr:row>
      <xdr:rowOff>173520</xdr:rowOff>
    </xdr:to>
    <xdr:sp>
      <xdr:nvSpPr>
        <xdr:cNvPr id="230" name="Text 1"/>
        <xdr:cNvSpPr/>
      </xdr:nvSpPr>
      <xdr:spPr>
        <a:xfrm>
          <a:off x="131040" y="1543320"/>
          <a:ext cx="6489360" cy="50616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etup Tx and Rx per methodology Jasik 34-23. Use a 6 to 12 dB pad on both Sig Gen out, and Receiver in.</a:t>
          </a:r>
          <a:endParaRPr b="0" lang="en-US" sz="1000" spc="-1" strike="noStrike">
            <a:latin typeface="Times New Roman"/>
          </a:endParaRPr>
        </a:p>
        <a:p>
          <a:r>
            <a:rPr b="0" lang="en-US" sz="1000" spc="-1" strike="noStrike">
              <a:latin typeface="Arial"/>
            </a:rPr>
            <a:t>Measure very accurately the antena separation. Use avariable attenuator in Sig Gen output, set nominally</a:t>
          </a:r>
          <a:endParaRPr b="0" lang="en-US" sz="1000" spc="-1" strike="noStrike">
            <a:latin typeface="Times New Roman"/>
          </a:endParaRPr>
        </a:p>
      </xdr:txBody>
    </xdr:sp>
    <xdr:clientData/>
  </xdr:twoCellAnchor>
  <xdr:twoCellAnchor editAs="absolute">
    <xdr:from>
      <xdr:col>0</xdr:col>
      <xdr:colOff>161280</xdr:colOff>
      <xdr:row>11</xdr:row>
      <xdr:rowOff>98640</xdr:rowOff>
    </xdr:from>
    <xdr:to>
      <xdr:col>7</xdr:col>
      <xdr:colOff>201600</xdr:colOff>
      <xdr:row>13</xdr:row>
      <xdr:rowOff>87480</xdr:rowOff>
    </xdr:to>
    <xdr:sp>
      <xdr:nvSpPr>
        <xdr:cNvPr id="231" name="Text 2"/>
        <xdr:cNvSpPr/>
      </xdr:nvSpPr>
      <xdr:spPr>
        <a:xfrm>
          <a:off x="161280" y="2592360"/>
          <a:ext cx="6439320" cy="360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w increase Sig Gen to  get a convenient signal level on Receiver. record Sig Gen power, and Receiver reading</a:t>
          </a:r>
          <a:endParaRPr b="0" lang="en-US" sz="1000" spc="-1" strike="noStrike">
            <a:latin typeface="Times New Roman"/>
          </a:endParaRPr>
        </a:p>
      </xdr:txBody>
    </xdr:sp>
    <xdr:clientData/>
  </xdr:twoCellAnchor>
  <xdr:twoCellAnchor editAs="absolute">
    <xdr:from>
      <xdr:col>0</xdr:col>
      <xdr:colOff>100440</xdr:colOff>
      <xdr:row>17</xdr:row>
      <xdr:rowOff>130320</xdr:rowOff>
    </xdr:from>
    <xdr:to>
      <xdr:col>7</xdr:col>
      <xdr:colOff>211680</xdr:colOff>
      <xdr:row>21</xdr:row>
      <xdr:rowOff>28800</xdr:rowOff>
    </xdr:to>
    <xdr:sp>
      <xdr:nvSpPr>
        <xdr:cNvPr id="232" name="Text 3"/>
        <xdr:cNvSpPr/>
      </xdr:nvSpPr>
      <xdr:spPr>
        <a:xfrm>
          <a:off x="100440" y="3770280"/>
          <a:ext cx="6510240" cy="8514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ake lead feeding the source antenna, and connect to Rx via a variable attenuator. Do not touch Sig Gen power, and leave attenuators in place. Add attenuation </a:t>
          </a:r>
          <a:r>
            <a:rPr b="1" lang="en-US" sz="1000" spc="-1" strike="noStrike">
              <a:latin typeface="Arial"/>
            </a:rPr>
            <a:t>until receiver reading is the same</a:t>
          </a:r>
          <a:r>
            <a:rPr b="0" lang="en-US" sz="1000" spc="-1" strike="noStrike">
              <a:latin typeface="Arial"/>
            </a:rPr>
            <a:t> as when antennas were in place. If any leads were added or removed, an additional calculation will be neede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320</xdr:colOff>
      <xdr:row>7</xdr:row>
      <xdr:rowOff>142920</xdr:rowOff>
    </xdr:from>
    <xdr:to>
      <xdr:col>1</xdr:col>
      <xdr:colOff>816840</xdr:colOff>
      <xdr:row>11</xdr:row>
      <xdr:rowOff>21960</xdr:rowOff>
    </xdr:to>
    <xdr:sp>
      <xdr:nvSpPr>
        <xdr:cNvPr id="233" name="Rectangle 1"/>
        <xdr:cNvSpPr/>
      </xdr:nvSpPr>
      <xdr:spPr>
        <a:xfrm>
          <a:off x="462600" y="1352520"/>
          <a:ext cx="776520" cy="613080"/>
        </a:xfrm>
        <a:prstGeom prst="rect">
          <a:avLst/>
        </a:prstGeom>
        <a:noFill/>
        <a:ln w="0">
          <a:solidFill>
            <a:srgbClr val="000000"/>
          </a:solidFill>
        </a:ln>
      </xdr:spPr>
    </xdr:sp>
    <xdr:clientData/>
  </xdr:twoCellAnchor>
  <xdr:twoCellAnchor editAs="absolute">
    <xdr:from>
      <xdr:col>1</xdr:col>
      <xdr:colOff>1308240</xdr:colOff>
      <xdr:row>8</xdr:row>
      <xdr:rowOff>162000</xdr:rowOff>
    </xdr:from>
    <xdr:to>
      <xdr:col>1</xdr:col>
      <xdr:colOff>1793880</xdr:colOff>
      <xdr:row>10</xdr:row>
      <xdr:rowOff>32760</xdr:rowOff>
    </xdr:to>
    <xdr:sp>
      <xdr:nvSpPr>
        <xdr:cNvPr id="234" name="Rectangle 2"/>
        <xdr:cNvSpPr/>
      </xdr:nvSpPr>
      <xdr:spPr>
        <a:xfrm>
          <a:off x="1730520" y="1552680"/>
          <a:ext cx="485640" cy="237600"/>
        </a:xfrm>
        <a:prstGeom prst="rect">
          <a:avLst/>
        </a:prstGeom>
        <a:noFill/>
        <a:ln w="0">
          <a:solidFill>
            <a:srgbClr val="000000"/>
          </a:solidFill>
        </a:ln>
      </xdr:spPr>
    </xdr:sp>
    <xdr:clientData/>
  </xdr:twoCellAnchor>
  <xdr:twoCellAnchor editAs="absolute">
    <xdr:from>
      <xdr:col>2</xdr:col>
      <xdr:colOff>522720</xdr:colOff>
      <xdr:row>8</xdr:row>
      <xdr:rowOff>171720</xdr:rowOff>
    </xdr:from>
    <xdr:to>
      <xdr:col>3</xdr:col>
      <xdr:colOff>272520</xdr:colOff>
      <xdr:row>10</xdr:row>
      <xdr:rowOff>21960</xdr:rowOff>
    </xdr:to>
    <xdr:sp>
      <xdr:nvSpPr>
        <xdr:cNvPr id="235" name="Rectangle 3"/>
        <xdr:cNvSpPr/>
      </xdr:nvSpPr>
      <xdr:spPr>
        <a:xfrm>
          <a:off x="2917800" y="1562400"/>
          <a:ext cx="564480" cy="217080"/>
        </a:xfrm>
        <a:prstGeom prst="rect">
          <a:avLst/>
        </a:prstGeom>
        <a:noFill/>
        <a:ln w="0">
          <a:solidFill>
            <a:srgbClr val="000000"/>
          </a:solidFill>
        </a:ln>
      </xdr:spPr>
    </xdr:sp>
    <xdr:clientData/>
  </xdr:twoCellAnchor>
  <xdr:twoCellAnchor editAs="absolute">
    <xdr:from>
      <xdr:col>3</xdr:col>
      <xdr:colOff>281520</xdr:colOff>
      <xdr:row>9</xdr:row>
      <xdr:rowOff>43560</xdr:rowOff>
    </xdr:from>
    <xdr:to>
      <xdr:col>6</xdr:col>
      <xdr:colOff>11160</xdr:colOff>
      <xdr:row>12</xdr:row>
      <xdr:rowOff>110160</xdr:rowOff>
    </xdr:to>
    <xdr:sp>
      <xdr:nvSpPr>
        <xdr:cNvPr id="236" name="Drawing 5"/>
        <xdr:cNvSpPr/>
      </xdr:nvSpPr>
      <xdr:spPr>
        <a:xfrm>
          <a:off x="3491280" y="1615320"/>
          <a:ext cx="1992960" cy="624600"/>
        </a:xfrm>
        <a:custGeom>
          <a:avLst/>
          <a:gdLst/>
          <a:ahLst/>
          <a:rect l="0" t="0" r="r" b="b"/>
          <a:pathLst>
            <a:path fill="none" w="5536" h="1735">
              <a:moveTo>
                <a:pt x="0" y="152"/>
              </a:moveTo>
              <a:lnTo>
                <a:pt x="587" y="183"/>
              </a:lnTo>
              <a:lnTo>
                <a:pt x="1845" y="183"/>
              </a:lnTo>
              <a:lnTo>
                <a:pt x="1957" y="152"/>
              </a:lnTo>
              <a:lnTo>
                <a:pt x="2377" y="152"/>
              </a:lnTo>
              <a:lnTo>
                <a:pt x="2656" y="122"/>
              </a:lnTo>
              <a:lnTo>
                <a:pt x="3104" y="122"/>
              </a:lnTo>
              <a:lnTo>
                <a:pt x="3243" y="91"/>
              </a:lnTo>
              <a:lnTo>
                <a:pt x="3439" y="91"/>
              </a:lnTo>
              <a:lnTo>
                <a:pt x="3718" y="61"/>
              </a:lnTo>
              <a:lnTo>
                <a:pt x="3914" y="61"/>
              </a:lnTo>
              <a:lnTo>
                <a:pt x="4082" y="30"/>
              </a:lnTo>
              <a:lnTo>
                <a:pt x="4250" y="30"/>
              </a:lnTo>
              <a:lnTo>
                <a:pt x="4362" y="0"/>
              </a:lnTo>
              <a:lnTo>
                <a:pt x="4949" y="0"/>
              </a:lnTo>
              <a:lnTo>
                <a:pt x="5033" y="30"/>
              </a:lnTo>
              <a:lnTo>
                <a:pt x="5145" y="61"/>
              </a:lnTo>
              <a:lnTo>
                <a:pt x="5312" y="61"/>
              </a:lnTo>
              <a:lnTo>
                <a:pt x="5368" y="152"/>
              </a:lnTo>
              <a:lnTo>
                <a:pt x="5368" y="244"/>
              </a:lnTo>
              <a:lnTo>
                <a:pt x="5257" y="304"/>
              </a:lnTo>
              <a:lnTo>
                <a:pt x="5172" y="335"/>
              </a:lnTo>
              <a:lnTo>
                <a:pt x="5089" y="335"/>
              </a:lnTo>
              <a:lnTo>
                <a:pt x="4921" y="365"/>
              </a:lnTo>
              <a:lnTo>
                <a:pt x="4418" y="365"/>
              </a:lnTo>
              <a:lnTo>
                <a:pt x="4250" y="396"/>
              </a:lnTo>
              <a:lnTo>
                <a:pt x="4166" y="426"/>
              </a:lnTo>
              <a:lnTo>
                <a:pt x="3467" y="426"/>
              </a:lnTo>
              <a:lnTo>
                <a:pt x="3327" y="457"/>
              </a:lnTo>
              <a:lnTo>
                <a:pt x="3243" y="487"/>
              </a:lnTo>
              <a:lnTo>
                <a:pt x="2377" y="487"/>
              </a:lnTo>
              <a:lnTo>
                <a:pt x="2293" y="426"/>
              </a:lnTo>
              <a:lnTo>
                <a:pt x="2209" y="426"/>
              </a:lnTo>
              <a:lnTo>
                <a:pt x="2125" y="396"/>
              </a:lnTo>
              <a:lnTo>
                <a:pt x="1706" y="396"/>
              </a:lnTo>
              <a:lnTo>
                <a:pt x="1622" y="426"/>
              </a:lnTo>
              <a:lnTo>
                <a:pt x="1146" y="426"/>
              </a:lnTo>
              <a:lnTo>
                <a:pt x="1062" y="457"/>
              </a:lnTo>
              <a:lnTo>
                <a:pt x="950" y="457"/>
              </a:lnTo>
              <a:lnTo>
                <a:pt x="867" y="487"/>
              </a:lnTo>
              <a:lnTo>
                <a:pt x="895" y="578"/>
              </a:lnTo>
              <a:lnTo>
                <a:pt x="1007" y="670"/>
              </a:lnTo>
              <a:lnTo>
                <a:pt x="1146" y="731"/>
              </a:lnTo>
              <a:lnTo>
                <a:pt x="1873" y="731"/>
              </a:lnTo>
              <a:lnTo>
                <a:pt x="1985" y="700"/>
              </a:lnTo>
              <a:lnTo>
                <a:pt x="2265" y="700"/>
              </a:lnTo>
              <a:lnTo>
                <a:pt x="2377" y="670"/>
              </a:lnTo>
              <a:lnTo>
                <a:pt x="3579" y="670"/>
              </a:lnTo>
              <a:lnTo>
                <a:pt x="3663" y="639"/>
              </a:lnTo>
              <a:lnTo>
                <a:pt x="3775" y="609"/>
              </a:lnTo>
              <a:lnTo>
                <a:pt x="4641" y="609"/>
              </a:lnTo>
              <a:lnTo>
                <a:pt x="4725" y="578"/>
              </a:lnTo>
              <a:lnTo>
                <a:pt x="4977" y="578"/>
              </a:lnTo>
              <a:lnTo>
                <a:pt x="5061" y="548"/>
              </a:lnTo>
              <a:lnTo>
                <a:pt x="5396" y="548"/>
              </a:lnTo>
              <a:lnTo>
                <a:pt x="5508" y="578"/>
              </a:lnTo>
              <a:lnTo>
                <a:pt x="5536" y="670"/>
              </a:lnTo>
              <a:lnTo>
                <a:pt x="5536" y="761"/>
              </a:lnTo>
              <a:lnTo>
                <a:pt x="5508" y="852"/>
              </a:lnTo>
              <a:lnTo>
                <a:pt x="5424" y="913"/>
              </a:lnTo>
              <a:lnTo>
                <a:pt x="5340" y="944"/>
              </a:lnTo>
              <a:lnTo>
                <a:pt x="5257" y="944"/>
              </a:lnTo>
              <a:lnTo>
                <a:pt x="5172" y="974"/>
              </a:lnTo>
              <a:lnTo>
                <a:pt x="4446" y="974"/>
              </a:lnTo>
              <a:lnTo>
                <a:pt x="4362" y="1004"/>
              </a:lnTo>
              <a:lnTo>
                <a:pt x="4278" y="1004"/>
              </a:lnTo>
              <a:lnTo>
                <a:pt x="4194" y="1035"/>
              </a:lnTo>
              <a:lnTo>
                <a:pt x="1482" y="1035"/>
              </a:lnTo>
              <a:lnTo>
                <a:pt x="1314" y="974"/>
              </a:lnTo>
              <a:lnTo>
                <a:pt x="1230" y="974"/>
              </a:lnTo>
              <a:lnTo>
                <a:pt x="1146" y="1004"/>
              </a:lnTo>
              <a:lnTo>
                <a:pt x="1035" y="1096"/>
              </a:lnTo>
              <a:lnTo>
                <a:pt x="950" y="1096"/>
              </a:lnTo>
              <a:lnTo>
                <a:pt x="699" y="1278"/>
              </a:lnTo>
              <a:lnTo>
                <a:pt x="699" y="1461"/>
              </a:lnTo>
              <a:lnTo>
                <a:pt x="727" y="1552"/>
              </a:lnTo>
              <a:lnTo>
                <a:pt x="895" y="1674"/>
              </a:lnTo>
              <a:lnTo>
                <a:pt x="1007" y="1674"/>
              </a:lnTo>
              <a:lnTo>
                <a:pt x="1146" y="1705"/>
              </a:lnTo>
              <a:lnTo>
                <a:pt x="1230" y="1735"/>
              </a:lnTo>
              <a:lnTo>
                <a:pt x="1733" y="1735"/>
              </a:lnTo>
              <a:lnTo>
                <a:pt x="1845" y="1705"/>
              </a:lnTo>
              <a:lnTo>
                <a:pt x="2013" y="1674"/>
              </a:lnTo>
              <a:lnTo>
                <a:pt x="3747" y="1674"/>
              </a:lnTo>
              <a:lnTo>
                <a:pt x="3858" y="1644"/>
              </a:lnTo>
              <a:lnTo>
                <a:pt x="4194" y="1644"/>
              </a:lnTo>
              <a:lnTo>
                <a:pt x="4306" y="1613"/>
              </a:lnTo>
              <a:lnTo>
                <a:pt x="5312" y="1613"/>
              </a:lnTo>
            </a:path>
          </a:pathLst>
        </a:custGeom>
        <a:ln w="0">
          <a:solidFill>
            <a:srgbClr val="000000"/>
          </a:solidFill>
        </a:ln>
      </xdr:spPr>
    </xdr:sp>
    <xdr:clientData/>
  </xdr:twoCellAnchor>
  <xdr:twoCellAnchor editAs="absolute">
    <xdr:from>
      <xdr:col>1</xdr:col>
      <xdr:colOff>1791720</xdr:colOff>
      <xdr:row>9</xdr:row>
      <xdr:rowOff>98640</xdr:rowOff>
    </xdr:from>
    <xdr:to>
      <xdr:col>2</xdr:col>
      <xdr:colOff>523800</xdr:colOff>
      <xdr:row>9</xdr:row>
      <xdr:rowOff>98640</xdr:rowOff>
    </xdr:to>
    <xdr:sp>
      <xdr:nvSpPr>
        <xdr:cNvPr id="237" name="Line 8"/>
        <xdr:cNvSpPr/>
      </xdr:nvSpPr>
      <xdr:spPr>
        <a:xfrm>
          <a:off x="2214000" y="1670400"/>
          <a:ext cx="70488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1280</xdr:colOff>
      <xdr:row>7</xdr:row>
      <xdr:rowOff>162000</xdr:rowOff>
    </xdr:from>
    <xdr:to>
      <xdr:col>1</xdr:col>
      <xdr:colOff>797760</xdr:colOff>
      <xdr:row>10</xdr:row>
      <xdr:rowOff>186120</xdr:rowOff>
    </xdr:to>
    <xdr:sp>
      <xdr:nvSpPr>
        <xdr:cNvPr id="238" name="Text 9"/>
        <xdr:cNvSpPr/>
      </xdr:nvSpPr>
      <xdr:spPr>
        <a:xfrm>
          <a:off x="493560" y="1371600"/>
          <a:ext cx="726480" cy="57204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WEEP GEN</a:t>
          </a:r>
          <a:endParaRPr b="0" lang="en-US" sz="1000" spc="-1" strike="noStrike">
            <a:latin typeface="Times New Roman"/>
          </a:endParaRPr>
        </a:p>
      </xdr:txBody>
    </xdr:sp>
    <xdr:clientData/>
  </xdr:twoCellAnchor>
  <xdr:twoCellAnchor editAs="absolute">
    <xdr:from>
      <xdr:col>1</xdr:col>
      <xdr:colOff>1329480</xdr:colOff>
      <xdr:row>8</xdr:row>
      <xdr:rowOff>162000</xdr:rowOff>
    </xdr:from>
    <xdr:to>
      <xdr:col>1</xdr:col>
      <xdr:colOff>1793880</xdr:colOff>
      <xdr:row>10</xdr:row>
      <xdr:rowOff>32760</xdr:rowOff>
    </xdr:to>
    <xdr:sp>
      <xdr:nvSpPr>
        <xdr:cNvPr id="239" name="Text 10"/>
        <xdr:cNvSpPr/>
      </xdr:nvSpPr>
      <xdr:spPr>
        <a:xfrm>
          <a:off x="1751760" y="1552680"/>
          <a:ext cx="464400" cy="237600"/>
        </a:xfrm>
        <a:prstGeom prst="rect">
          <a:avLst/>
        </a:prstGeom>
        <a:solidFill>
          <a:srgbClr val="a0e0e0"/>
        </a:solidFill>
        <a:ln w="0">
          <a:solidFill>
            <a:srgbClr val="000000"/>
          </a:solidFill>
        </a:ln>
      </xdr:spPr>
      <xdr:style>
        <a:lnRef idx="0"/>
        <a:fillRef idx="0"/>
        <a:effectRef idx="0"/>
        <a:fontRef idx="minor"/>
      </xdr:style>
    </xdr:sp>
    <xdr:clientData/>
  </xdr:twoCellAnchor>
  <xdr:twoCellAnchor editAs="absolute">
    <xdr:from>
      <xdr:col>2</xdr:col>
      <xdr:colOff>533160</xdr:colOff>
      <xdr:row>8</xdr:row>
      <xdr:rowOff>171720</xdr:rowOff>
    </xdr:from>
    <xdr:to>
      <xdr:col>3</xdr:col>
      <xdr:colOff>272520</xdr:colOff>
      <xdr:row>10</xdr:row>
      <xdr:rowOff>32760</xdr:rowOff>
    </xdr:to>
    <xdr:sp>
      <xdr:nvSpPr>
        <xdr:cNvPr id="240" name="Text 11"/>
        <xdr:cNvSpPr/>
      </xdr:nvSpPr>
      <xdr:spPr>
        <a:xfrm>
          <a:off x="2928240" y="1562400"/>
          <a:ext cx="554040" cy="22788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ten.</a:t>
          </a:r>
          <a:endParaRPr b="0" lang="en-US" sz="1000" spc="-1" strike="noStrike">
            <a:latin typeface="Times New Roman"/>
          </a:endParaRPr>
        </a:p>
      </xdr:txBody>
    </xdr:sp>
    <xdr:clientData/>
  </xdr:twoCellAnchor>
  <xdr:twoCellAnchor editAs="absolute">
    <xdr:from>
      <xdr:col>5</xdr:col>
      <xdr:colOff>765000</xdr:colOff>
      <xdr:row>11</xdr:row>
      <xdr:rowOff>164520</xdr:rowOff>
    </xdr:from>
    <xdr:to>
      <xdr:col>6</xdr:col>
      <xdr:colOff>524160</xdr:colOff>
      <xdr:row>13</xdr:row>
      <xdr:rowOff>32760</xdr:rowOff>
    </xdr:to>
    <xdr:sp>
      <xdr:nvSpPr>
        <xdr:cNvPr id="241" name="Text 12"/>
        <xdr:cNvSpPr/>
      </xdr:nvSpPr>
      <xdr:spPr>
        <a:xfrm>
          <a:off x="5402880" y="2108160"/>
          <a:ext cx="594360" cy="2404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OAD</a:t>
          </a:r>
          <a:endParaRPr b="0" lang="en-US" sz="1000" spc="-1" strike="noStrike">
            <a:latin typeface="Times New Roman"/>
          </a:endParaRPr>
        </a:p>
      </xdr:txBody>
    </xdr:sp>
    <xdr:clientData/>
  </xdr:twoCellAnchor>
  <xdr:twoCellAnchor editAs="absolute">
    <xdr:from>
      <xdr:col>1</xdr:col>
      <xdr:colOff>1279440</xdr:colOff>
      <xdr:row>11</xdr:row>
      <xdr:rowOff>99000</xdr:rowOff>
    </xdr:from>
    <xdr:to>
      <xdr:col>2</xdr:col>
      <xdr:colOff>211680</xdr:colOff>
      <xdr:row>13</xdr:row>
      <xdr:rowOff>164160</xdr:rowOff>
    </xdr:to>
    <xdr:sp>
      <xdr:nvSpPr>
        <xdr:cNvPr id="242" name="Text 13"/>
        <xdr:cNvSpPr/>
      </xdr:nvSpPr>
      <xdr:spPr>
        <a:xfrm>
          <a:off x="1701720" y="2042640"/>
          <a:ext cx="905040" cy="437400"/>
        </a:xfrm>
        <a:prstGeom prst="rect">
          <a:avLst/>
        </a:prstGeom>
        <a:solidFill>
          <a:srgbClr val="a6caf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eed Through Detector</a:t>
          </a:r>
          <a:endParaRPr b="0" lang="en-US" sz="1000" spc="-1" strike="noStrike">
            <a:latin typeface="Times New Roman"/>
          </a:endParaRPr>
        </a:p>
      </xdr:txBody>
    </xdr:sp>
    <xdr:clientData/>
  </xdr:twoCellAnchor>
  <xdr:twoCellAnchor editAs="absolute">
    <xdr:from>
      <xdr:col>1</xdr:col>
      <xdr:colOff>1701360</xdr:colOff>
      <xdr:row>10</xdr:row>
      <xdr:rowOff>54720</xdr:rowOff>
    </xdr:from>
    <xdr:to>
      <xdr:col>1</xdr:col>
      <xdr:colOff>1834200</xdr:colOff>
      <xdr:row>11</xdr:row>
      <xdr:rowOff>131760</xdr:rowOff>
    </xdr:to>
    <xdr:sp>
      <xdr:nvSpPr>
        <xdr:cNvPr id="243" name="Line 14"/>
        <xdr:cNvSpPr/>
      </xdr:nvSpPr>
      <xdr:spPr>
        <a:xfrm flipH="1" flipV="1">
          <a:off x="2123640" y="1812240"/>
          <a:ext cx="13284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01360</xdr:colOff>
      <xdr:row>6</xdr:row>
      <xdr:rowOff>114480</xdr:rowOff>
    </xdr:from>
    <xdr:to>
      <xdr:col>2</xdr:col>
      <xdr:colOff>735120</xdr:colOff>
      <xdr:row>8</xdr:row>
      <xdr:rowOff>85680</xdr:rowOff>
    </xdr:to>
    <xdr:sp>
      <xdr:nvSpPr>
        <xdr:cNvPr id="244" name="Rectangle 15"/>
        <xdr:cNvSpPr/>
      </xdr:nvSpPr>
      <xdr:spPr>
        <a:xfrm>
          <a:off x="2123640" y="1143360"/>
          <a:ext cx="1006560" cy="333000"/>
        </a:xfrm>
        <a:prstGeom prst="rect">
          <a:avLst/>
        </a:prstGeom>
        <a:solidFill>
          <a:srgbClr val="a0e0e0"/>
        </a:solidFill>
        <a:ln w="0">
          <a:solidFill>
            <a:srgbClr val="000000"/>
          </a:solidFill>
        </a:ln>
      </xdr:spPr>
    </xdr:sp>
    <xdr:clientData/>
  </xdr:twoCellAnchor>
  <xdr:twoCellAnchor editAs="absolute">
    <xdr:from>
      <xdr:col>1</xdr:col>
      <xdr:colOff>1801440</xdr:colOff>
      <xdr:row>6</xdr:row>
      <xdr:rowOff>142560</xdr:rowOff>
    </xdr:from>
    <xdr:to>
      <xdr:col>2</xdr:col>
      <xdr:colOff>152280</xdr:colOff>
      <xdr:row>8</xdr:row>
      <xdr:rowOff>38160</xdr:rowOff>
    </xdr:to>
    <xdr:sp>
      <xdr:nvSpPr>
        <xdr:cNvPr id="245" name="Oval 16"/>
        <xdr:cNvSpPr/>
      </xdr:nvSpPr>
      <xdr:spPr>
        <a:xfrm>
          <a:off x="2223720" y="1171440"/>
          <a:ext cx="323640" cy="257400"/>
        </a:xfrm>
        <a:prstGeom prst="ellipse">
          <a:avLst/>
        </a:prstGeom>
        <a:solidFill>
          <a:srgbClr val="999933"/>
        </a:solidFill>
        <a:ln w="0">
          <a:solidFill>
            <a:srgbClr val="000000"/>
          </a:solidFill>
        </a:ln>
      </xdr:spPr>
    </xdr:sp>
    <xdr:clientData/>
  </xdr:twoCellAnchor>
  <xdr:twoCellAnchor editAs="absolute">
    <xdr:from>
      <xdr:col>1</xdr:col>
      <xdr:colOff>1570320</xdr:colOff>
      <xdr:row>6</xdr:row>
      <xdr:rowOff>9000</xdr:rowOff>
    </xdr:from>
    <xdr:to>
      <xdr:col>1</xdr:col>
      <xdr:colOff>1572120</xdr:colOff>
      <xdr:row>8</xdr:row>
      <xdr:rowOff>162000</xdr:rowOff>
    </xdr:to>
    <xdr:sp>
      <xdr:nvSpPr>
        <xdr:cNvPr id="246" name="Line 17"/>
        <xdr:cNvSpPr/>
      </xdr:nvSpPr>
      <xdr:spPr>
        <a:xfrm flipV="1">
          <a:off x="1992600" y="1037880"/>
          <a:ext cx="1800" cy="51480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570320</xdr:colOff>
      <xdr:row>6</xdr:row>
      <xdr:rowOff>9000</xdr:rowOff>
    </xdr:from>
    <xdr:to>
      <xdr:col>2</xdr:col>
      <xdr:colOff>523800</xdr:colOff>
      <xdr:row>6</xdr:row>
      <xdr:rowOff>9000</xdr:rowOff>
    </xdr:to>
    <xdr:sp>
      <xdr:nvSpPr>
        <xdr:cNvPr id="247" name="Line 18"/>
        <xdr:cNvSpPr/>
      </xdr:nvSpPr>
      <xdr:spPr>
        <a:xfrm>
          <a:off x="1992600" y="103788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22720</xdr:colOff>
      <xdr:row>6</xdr:row>
      <xdr:rowOff>9000</xdr:rowOff>
    </xdr:from>
    <xdr:to>
      <xdr:col>2</xdr:col>
      <xdr:colOff>523800</xdr:colOff>
      <xdr:row>7</xdr:row>
      <xdr:rowOff>57240</xdr:rowOff>
    </xdr:to>
    <xdr:sp>
      <xdr:nvSpPr>
        <xdr:cNvPr id="248" name="Line 19"/>
        <xdr:cNvSpPr/>
      </xdr:nvSpPr>
      <xdr:spPr>
        <a:xfrm>
          <a:off x="2917800" y="1037880"/>
          <a:ext cx="1080" cy="2289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92480</xdr:colOff>
      <xdr:row>7</xdr:row>
      <xdr:rowOff>28440</xdr:rowOff>
    </xdr:from>
    <xdr:to>
      <xdr:col>2</xdr:col>
      <xdr:colOff>543600</xdr:colOff>
      <xdr:row>7</xdr:row>
      <xdr:rowOff>66600</xdr:rowOff>
    </xdr:to>
    <xdr:sp>
      <xdr:nvSpPr>
        <xdr:cNvPr id="249" name="Oval 20"/>
        <xdr:cNvSpPr/>
      </xdr:nvSpPr>
      <xdr:spPr>
        <a:xfrm>
          <a:off x="2887560" y="1238040"/>
          <a:ext cx="51120" cy="38160"/>
        </a:xfrm>
        <a:prstGeom prst="ellipse">
          <a:avLst/>
        </a:prstGeom>
        <a:noFill/>
        <a:ln w="0">
          <a:solidFill>
            <a:srgbClr val="000000"/>
          </a:solidFill>
        </a:ln>
      </xdr:spPr>
    </xdr:sp>
    <xdr:clientData/>
  </xdr:twoCellAnchor>
  <xdr:twoCellAnchor editAs="absolute">
    <xdr:from>
      <xdr:col>3</xdr:col>
      <xdr:colOff>352440</xdr:colOff>
      <xdr:row>15</xdr:row>
      <xdr:rowOff>142200</xdr:rowOff>
    </xdr:from>
    <xdr:to>
      <xdr:col>4</xdr:col>
      <xdr:colOff>81000</xdr:colOff>
      <xdr:row>16</xdr:row>
      <xdr:rowOff>140040</xdr:rowOff>
    </xdr:to>
    <xdr:sp>
      <xdr:nvSpPr>
        <xdr:cNvPr id="250" name="Text 21"/>
        <xdr:cNvSpPr/>
      </xdr:nvSpPr>
      <xdr:spPr>
        <a:xfrm>
          <a:off x="3562200" y="2830320"/>
          <a:ext cx="493200" cy="1836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2</xdr:col>
      <xdr:colOff>643680</xdr:colOff>
      <xdr:row>7</xdr:row>
      <xdr:rowOff>38160</xdr:rowOff>
    </xdr:from>
    <xdr:to>
      <xdr:col>2</xdr:col>
      <xdr:colOff>674640</xdr:colOff>
      <xdr:row>7</xdr:row>
      <xdr:rowOff>57240</xdr:rowOff>
    </xdr:to>
    <xdr:sp>
      <xdr:nvSpPr>
        <xdr:cNvPr id="251" name="Oval 22"/>
        <xdr:cNvSpPr/>
      </xdr:nvSpPr>
      <xdr:spPr>
        <a:xfrm>
          <a:off x="3038760" y="1247760"/>
          <a:ext cx="30960" cy="19080"/>
        </a:xfrm>
        <a:prstGeom prst="ellipse">
          <a:avLst/>
        </a:prstGeom>
        <a:noFill/>
        <a:ln w="0">
          <a:solidFill>
            <a:srgbClr val="000000"/>
          </a:solidFill>
        </a:ln>
      </xdr:spPr>
    </xdr:sp>
    <xdr:clientData/>
  </xdr:twoCellAnchor>
  <xdr:twoCellAnchor editAs="absolute">
    <xdr:from>
      <xdr:col>2</xdr:col>
      <xdr:colOff>704160</xdr:colOff>
      <xdr:row>7</xdr:row>
      <xdr:rowOff>47520</xdr:rowOff>
    </xdr:from>
    <xdr:to>
      <xdr:col>3</xdr:col>
      <xdr:colOff>191880</xdr:colOff>
      <xdr:row>7</xdr:row>
      <xdr:rowOff>47520</xdr:rowOff>
    </xdr:to>
    <xdr:sp>
      <xdr:nvSpPr>
        <xdr:cNvPr id="252" name="Line 23"/>
        <xdr:cNvSpPr/>
      </xdr:nvSpPr>
      <xdr:spPr>
        <a:xfrm>
          <a:off x="3099240" y="1257120"/>
          <a:ext cx="302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41200</xdr:colOff>
      <xdr:row>6</xdr:row>
      <xdr:rowOff>133560</xdr:rowOff>
    </xdr:from>
    <xdr:to>
      <xdr:col>3</xdr:col>
      <xdr:colOff>473400</xdr:colOff>
      <xdr:row>7</xdr:row>
      <xdr:rowOff>123840</xdr:rowOff>
    </xdr:to>
    <xdr:sp>
      <xdr:nvSpPr>
        <xdr:cNvPr id="253" name="Text 24"/>
        <xdr:cNvSpPr/>
      </xdr:nvSpPr>
      <xdr:spPr>
        <a:xfrm>
          <a:off x="3450960" y="1162440"/>
          <a:ext cx="232200" cy="17100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190800</xdr:colOff>
      <xdr:row>10</xdr:row>
      <xdr:rowOff>54720</xdr:rowOff>
    </xdr:from>
    <xdr:to>
      <xdr:col>1</xdr:col>
      <xdr:colOff>252360</xdr:colOff>
      <xdr:row>10</xdr:row>
      <xdr:rowOff>120240</xdr:rowOff>
    </xdr:to>
    <xdr:sp>
      <xdr:nvSpPr>
        <xdr:cNvPr id="254" name="Oval 25"/>
        <xdr:cNvSpPr/>
      </xdr:nvSpPr>
      <xdr:spPr>
        <a:xfrm>
          <a:off x="613080" y="1812240"/>
          <a:ext cx="61560" cy="65520"/>
        </a:xfrm>
        <a:prstGeom prst="ellipse">
          <a:avLst/>
        </a:prstGeom>
        <a:noFill/>
        <a:ln w="0">
          <a:solidFill>
            <a:srgbClr val="000000"/>
          </a:solidFill>
        </a:ln>
      </xdr:spPr>
    </xdr:sp>
    <xdr:clientData/>
  </xdr:twoCellAnchor>
  <xdr:twoCellAnchor editAs="absolute">
    <xdr:from>
      <xdr:col>1</xdr:col>
      <xdr:colOff>221400</xdr:colOff>
      <xdr:row>10</xdr:row>
      <xdr:rowOff>99000</xdr:rowOff>
    </xdr:from>
    <xdr:to>
      <xdr:col>1</xdr:col>
      <xdr:colOff>223560</xdr:colOff>
      <xdr:row>12</xdr:row>
      <xdr:rowOff>186120</xdr:rowOff>
    </xdr:to>
    <xdr:sp>
      <xdr:nvSpPr>
        <xdr:cNvPr id="255" name="Line 26"/>
        <xdr:cNvSpPr/>
      </xdr:nvSpPr>
      <xdr:spPr>
        <a:xfrm>
          <a:off x="643680" y="1856520"/>
          <a:ext cx="2160" cy="459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262080</xdr:colOff>
      <xdr:row>12</xdr:row>
      <xdr:rowOff>142560</xdr:rowOff>
    </xdr:from>
    <xdr:to>
      <xdr:col>1</xdr:col>
      <xdr:colOff>464400</xdr:colOff>
      <xdr:row>13</xdr:row>
      <xdr:rowOff>131400</xdr:rowOff>
    </xdr:to>
    <xdr:sp>
      <xdr:nvSpPr>
        <xdr:cNvPr id="256" name="Text 27"/>
        <xdr:cNvSpPr/>
      </xdr:nvSpPr>
      <xdr:spPr>
        <a:xfrm>
          <a:off x="684360" y="2272320"/>
          <a:ext cx="202320" cy="174960"/>
        </a:xfrm>
        <a:prstGeom prst="rect">
          <a:avLst/>
        </a:prstGeom>
        <a:solidFill>
          <a:srgbClr val="a6caf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absolute">
    <xdr:from>
      <xdr:col>1</xdr:col>
      <xdr:colOff>836280</xdr:colOff>
      <xdr:row>9</xdr:row>
      <xdr:rowOff>98640</xdr:rowOff>
    </xdr:from>
    <xdr:to>
      <xdr:col>1</xdr:col>
      <xdr:colOff>1300680</xdr:colOff>
      <xdr:row>9</xdr:row>
      <xdr:rowOff>98640</xdr:rowOff>
    </xdr:to>
    <xdr:sp>
      <xdr:nvSpPr>
        <xdr:cNvPr id="257" name="Line 28"/>
        <xdr:cNvSpPr/>
      </xdr:nvSpPr>
      <xdr:spPr>
        <a:xfrm>
          <a:off x="1258560" y="1670400"/>
          <a:ext cx="4644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724320</xdr:colOff>
      <xdr:row>9</xdr:row>
      <xdr:rowOff>65160</xdr:rowOff>
    </xdr:from>
    <xdr:to>
      <xdr:col>1</xdr:col>
      <xdr:colOff>776520</xdr:colOff>
      <xdr:row>9</xdr:row>
      <xdr:rowOff>130680</xdr:rowOff>
    </xdr:to>
    <xdr:sp>
      <xdr:nvSpPr>
        <xdr:cNvPr id="258" name="Oval 29"/>
        <xdr:cNvSpPr/>
      </xdr:nvSpPr>
      <xdr:spPr>
        <a:xfrm>
          <a:off x="1146600" y="1636920"/>
          <a:ext cx="52200" cy="65520"/>
        </a:xfrm>
        <a:prstGeom prst="ellipse">
          <a:avLst/>
        </a:prstGeom>
        <a:noFill/>
        <a:ln w="0">
          <a:solidFill>
            <a:srgbClr val="000000"/>
          </a:solidFill>
        </a:ln>
      </xdr:spPr>
    </xdr:sp>
    <xdr:clientData/>
  </xdr:twoCellAnchor>
  <xdr:twoCellAnchor editAs="absolute">
    <xdr:from>
      <xdr:col>0</xdr:col>
      <xdr:colOff>210960</xdr:colOff>
      <xdr:row>15</xdr:row>
      <xdr:rowOff>87120</xdr:rowOff>
    </xdr:from>
    <xdr:to>
      <xdr:col>5</xdr:col>
      <xdr:colOff>585000</xdr:colOff>
      <xdr:row>26</xdr:row>
      <xdr:rowOff>11160</xdr:rowOff>
    </xdr:to>
    <xdr:pic>
      <xdr:nvPicPr>
        <xdr:cNvPr id="259" name="Picture 30" descr=""/>
        <xdr:cNvPicPr/>
      </xdr:nvPicPr>
      <xdr:blipFill>
        <a:blip r:embed="rId1"/>
        <a:stretch/>
      </xdr:blipFill>
      <xdr:spPr>
        <a:xfrm>
          <a:off x="210960" y="2775240"/>
          <a:ext cx="5011920" cy="2298600"/>
        </a:xfrm>
        <a:prstGeom prst="rect">
          <a:avLst/>
        </a:prstGeom>
        <a:ln w="0">
          <a:solidFill>
            <a:srgbClr val="000000"/>
          </a:solidFill>
        </a:ln>
      </xdr:spPr>
    </xdr:pic>
    <xdr:clientData/>
  </xdr:twoCellAnchor>
  <xdr:twoCellAnchor editAs="absolute">
    <xdr:from>
      <xdr:col>2</xdr:col>
      <xdr:colOff>70200</xdr:colOff>
      <xdr:row>7</xdr:row>
      <xdr:rowOff>152640</xdr:rowOff>
    </xdr:from>
    <xdr:to>
      <xdr:col>3</xdr:col>
      <xdr:colOff>333000</xdr:colOff>
      <xdr:row>15</xdr:row>
      <xdr:rowOff>43560</xdr:rowOff>
    </xdr:to>
    <xdr:sp>
      <xdr:nvSpPr>
        <xdr:cNvPr id="260" name="Line 31"/>
        <xdr:cNvSpPr/>
      </xdr:nvSpPr>
      <xdr:spPr>
        <a:xfrm flipH="1" flipV="1">
          <a:off x="2465280" y="1362240"/>
          <a:ext cx="1077480" cy="13694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643680</xdr:colOff>
      <xdr:row>12</xdr:row>
      <xdr:rowOff>142560</xdr:rowOff>
    </xdr:from>
    <xdr:to>
      <xdr:col>3</xdr:col>
      <xdr:colOff>412920</xdr:colOff>
      <xdr:row>13</xdr:row>
      <xdr:rowOff>164160</xdr:rowOff>
    </xdr:to>
    <xdr:sp>
      <xdr:nvSpPr>
        <xdr:cNvPr id="261" name="Text 32"/>
        <xdr:cNvSpPr/>
      </xdr:nvSpPr>
      <xdr:spPr>
        <a:xfrm>
          <a:off x="3038760" y="2272320"/>
          <a:ext cx="583920" cy="20772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SCOPE</a:t>
          </a:r>
          <a:endParaRPr b="0" lang="en-US" sz="1000" spc="-1" strike="noStrike">
            <a:latin typeface="Times New Roman"/>
          </a:endParaRPr>
        </a:p>
      </xdr:txBody>
    </xdr:sp>
    <xdr:clientData/>
  </xdr:twoCellAnchor>
  <xdr:twoCellAnchor editAs="absolute">
    <xdr:from>
      <xdr:col>7</xdr:col>
      <xdr:colOff>50400</xdr:colOff>
      <xdr:row>15</xdr:row>
      <xdr:rowOff>76320</xdr:rowOff>
    </xdr:from>
    <xdr:to>
      <xdr:col>16</xdr:col>
      <xdr:colOff>604440</xdr:colOff>
      <xdr:row>25</xdr:row>
      <xdr:rowOff>215640</xdr:rowOff>
    </xdr:to>
    <xdr:pic>
      <xdr:nvPicPr>
        <xdr:cNvPr id="262" name="Picture 33" descr=""/>
        <xdr:cNvPicPr/>
      </xdr:nvPicPr>
      <xdr:blipFill>
        <a:blip r:embed="rId2"/>
        <a:stretch/>
      </xdr:blipFill>
      <xdr:spPr>
        <a:xfrm>
          <a:off x="6308280" y="2764440"/>
          <a:ext cx="6257520" cy="2298240"/>
        </a:xfrm>
        <a:prstGeom prst="rect">
          <a:avLst/>
        </a:prstGeom>
        <a:ln w="0">
          <a:solidFill>
            <a:srgbClr val="000000"/>
          </a:solidFill>
        </a:ln>
      </xdr:spPr>
    </xdr:pic>
    <xdr:clientData/>
  </xdr:twoCellAnchor>
  <xdr:twoCellAnchor editAs="absolute">
    <xdr:from>
      <xdr:col>10</xdr:col>
      <xdr:colOff>241560</xdr:colOff>
      <xdr:row>13</xdr:row>
      <xdr:rowOff>32760</xdr:rowOff>
    </xdr:from>
    <xdr:to>
      <xdr:col>14</xdr:col>
      <xdr:colOff>242280</xdr:colOff>
      <xdr:row>29</xdr:row>
      <xdr:rowOff>142560</xdr:rowOff>
    </xdr:to>
    <xdr:sp>
      <xdr:nvSpPr>
        <xdr:cNvPr id="263" name="Oval 34"/>
        <xdr:cNvSpPr/>
      </xdr:nvSpPr>
      <xdr:spPr>
        <a:xfrm>
          <a:off x="8007480" y="2348640"/>
          <a:ext cx="2908440" cy="3414960"/>
        </a:xfrm>
        <a:prstGeom prst="ellipse">
          <a:avLst/>
        </a:prstGeom>
        <a:noFill/>
        <a:ln w="0">
          <a:solidFill>
            <a:srgbClr val="000000"/>
          </a:solidFill>
        </a:ln>
      </xdr:spPr>
    </xdr:sp>
    <xdr:clientData/>
  </xdr:twoCellAnchor>
  <xdr:twoCellAnchor editAs="absolute">
    <xdr:from>
      <xdr:col>5</xdr:col>
      <xdr:colOff>724320</xdr:colOff>
      <xdr:row>13</xdr:row>
      <xdr:rowOff>10800</xdr:rowOff>
    </xdr:from>
    <xdr:to>
      <xdr:col>12</xdr:col>
      <xdr:colOff>10800</xdr:colOff>
      <xdr:row>15</xdr:row>
      <xdr:rowOff>120600</xdr:rowOff>
    </xdr:to>
    <xdr:sp>
      <xdr:nvSpPr>
        <xdr:cNvPr id="264" name="Line 35"/>
        <xdr:cNvSpPr/>
      </xdr:nvSpPr>
      <xdr:spPr>
        <a:xfrm flipH="1">
          <a:off x="5362200" y="2326680"/>
          <a:ext cx="3984480" cy="4820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0</xdr:colOff>
      <xdr:row>7</xdr:row>
      <xdr:rowOff>104760</xdr:rowOff>
    </xdr:from>
    <xdr:to>
      <xdr:col>13</xdr:col>
      <xdr:colOff>211680</xdr:colOff>
      <xdr:row>12</xdr:row>
      <xdr:rowOff>99000</xdr:rowOff>
    </xdr:to>
    <xdr:sp>
      <xdr:nvSpPr>
        <xdr:cNvPr id="265" name="Text 37"/>
        <xdr:cNvSpPr/>
      </xdr:nvSpPr>
      <xdr:spPr>
        <a:xfrm>
          <a:off x="6257880" y="1314360"/>
          <a:ext cx="3983760" cy="91440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resonance, the standing wave pattern flattens, with the relative heights of the original pattern (no load) to the load pattern at the frequency of interest having a relationship to VSWR. Careful examination of the nature of the patterns indicates much more than VSWR. Interested persons should source the original material.</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235440</xdr:rowOff>
    </xdr:from>
    <xdr:to>
      <xdr:col>8</xdr:col>
      <xdr:colOff>393120</xdr:colOff>
      <xdr:row>6</xdr:row>
      <xdr:rowOff>80640</xdr:rowOff>
    </xdr:to>
    <xdr:sp>
      <xdr:nvSpPr>
        <xdr:cNvPr id="266" name="Text 1"/>
        <xdr:cNvSpPr/>
      </xdr:nvSpPr>
      <xdr:spPr>
        <a:xfrm>
          <a:off x="442800" y="876960"/>
          <a:ext cx="5282280" cy="1067400"/>
        </a:xfrm>
        <a:prstGeom prst="rect">
          <a:avLst/>
        </a:prstGeom>
        <a:solidFill>
          <a:srgbClr val="33cccc"/>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King, in 'Transmission Lines, Antennas and Waveguides', outlines the simple technique of using a CLOSED 1/6 wavelength stub IN PARALLEL with a 1/12 wavelength OPEN stub oat the transmitter  to supress Transmitter Third Harmonics. This may also be of use in accurate bridge measurements where distortion is obviou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60920</xdr:colOff>
      <xdr:row>7</xdr:row>
      <xdr:rowOff>43560</xdr:rowOff>
    </xdr:from>
    <xdr:to>
      <xdr:col>1</xdr:col>
      <xdr:colOff>654480</xdr:colOff>
      <xdr:row>8</xdr:row>
      <xdr:rowOff>72000</xdr:rowOff>
    </xdr:to>
    <xdr:sp>
      <xdr:nvSpPr>
        <xdr:cNvPr id="267" name="Text 1"/>
        <xdr:cNvSpPr/>
      </xdr:nvSpPr>
      <xdr:spPr>
        <a:xfrm>
          <a:off x="160920" y="2183040"/>
          <a:ext cx="1137600" cy="214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ENTER HERE</a:t>
          </a:r>
          <a:endParaRPr b="0" lang="en-US" sz="1000" spc="-1" strike="noStrike">
            <a:latin typeface="Times New Roman"/>
          </a:endParaRPr>
        </a:p>
      </xdr:txBody>
    </xdr:sp>
    <xdr:clientData/>
  </xdr:twoCellAnchor>
  <xdr:twoCellAnchor editAs="absolute">
    <xdr:from>
      <xdr:col>2</xdr:col>
      <xdr:colOff>80280</xdr:colOff>
      <xdr:row>7</xdr:row>
      <xdr:rowOff>174960</xdr:rowOff>
    </xdr:from>
    <xdr:to>
      <xdr:col>2</xdr:col>
      <xdr:colOff>252000</xdr:colOff>
      <xdr:row>9</xdr:row>
      <xdr:rowOff>131400</xdr:rowOff>
    </xdr:to>
    <xdr:sp>
      <xdr:nvSpPr>
        <xdr:cNvPr id="268" name="Line 2"/>
        <xdr:cNvSpPr/>
      </xdr:nvSpPr>
      <xdr:spPr>
        <a:xfrm>
          <a:off x="1458360" y="2314440"/>
          <a:ext cx="171720" cy="3880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240</xdr:colOff>
      <xdr:row>6</xdr:row>
      <xdr:rowOff>48600</xdr:rowOff>
    </xdr:from>
    <xdr:to>
      <xdr:col>4</xdr:col>
      <xdr:colOff>720</xdr:colOff>
      <xdr:row>7</xdr:row>
      <xdr:rowOff>131400</xdr:rowOff>
    </xdr:to>
    <xdr:sp>
      <xdr:nvSpPr>
        <xdr:cNvPr id="269" name="Line 3"/>
        <xdr:cNvSpPr/>
      </xdr:nvSpPr>
      <xdr:spPr>
        <a:xfrm flipV="1">
          <a:off x="1579320" y="1912320"/>
          <a:ext cx="1087200" cy="3585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50400</xdr:colOff>
      <xdr:row>31</xdr:row>
      <xdr:rowOff>174960</xdr:rowOff>
    </xdr:from>
    <xdr:to>
      <xdr:col>17</xdr:col>
      <xdr:colOff>30960</xdr:colOff>
      <xdr:row>37</xdr:row>
      <xdr:rowOff>87120</xdr:rowOff>
    </xdr:to>
    <xdr:sp>
      <xdr:nvSpPr>
        <xdr:cNvPr id="270" name="Text 4"/>
        <xdr:cNvSpPr/>
      </xdr:nvSpPr>
      <xdr:spPr>
        <a:xfrm>
          <a:off x="2716200" y="7167600"/>
          <a:ext cx="8350920" cy="102852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Distances in this sheet are specified in wavelength fractions between elements. If using the dimensions in NEC programs, boom portions must be entered manually.</a:t>
          </a:r>
          <a:endParaRPr b="0" lang="en-US" sz="1000" spc="-1" strike="noStrike">
            <a:latin typeface="Times New Roman"/>
          </a:endParaRPr>
        </a:p>
        <a:p>
          <a:r>
            <a:rPr b="0" lang="en-US" sz="1000" spc="-1" strike="noStrike">
              <a:latin typeface="Arial"/>
            </a:rPr>
            <a:t>The entry columns take your theoretical wave portions. A 'K' factor is automatically calculatedand applied to get actual effective lengths for a build.</a:t>
          </a:r>
          <a:endParaRPr b="0" lang="en-US" sz="1000" spc="-1" strike="noStrike">
            <a:latin typeface="Times New Roman"/>
          </a:endParaRPr>
        </a:p>
        <a:p>
          <a:r>
            <a:rPr b="0" lang="en-US" sz="1000" spc="-1" strike="noStrike">
              <a:latin typeface="Arial"/>
            </a:rPr>
            <a:t>This will allow accurate modelling as 'thin-wire', and conversion to a working model at UHF.</a:t>
          </a:r>
          <a:endParaRPr b="0" lang="en-US" sz="1000" spc="-1" strike="noStrike">
            <a:latin typeface="Times New Roman"/>
          </a:endParaRPr>
        </a:p>
        <a:p>
          <a:r>
            <a:rPr b="0" lang="en-US" sz="1000" spc="-1" strike="noStrike">
              <a:latin typeface="Arial"/>
            </a:rPr>
            <a:t>FURTHER SHORTENING  to allow for BOOM THICKNESS may be needed if a thick cinducting boom is use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0240</xdr:colOff>
      <xdr:row>2</xdr:row>
      <xdr:rowOff>178920</xdr:rowOff>
    </xdr:from>
    <xdr:to>
      <xdr:col>14</xdr:col>
      <xdr:colOff>322560</xdr:colOff>
      <xdr:row>15</xdr:row>
      <xdr:rowOff>131400</xdr:rowOff>
    </xdr:to>
    <xdr:sp>
      <xdr:nvSpPr>
        <xdr:cNvPr id="271" name="Text 1"/>
        <xdr:cNvSpPr/>
      </xdr:nvSpPr>
      <xdr:spPr>
        <a:xfrm>
          <a:off x="4537440" y="849960"/>
          <a:ext cx="4799520" cy="2998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equations for the dipole antenna bandwidth calculation section came from: L. B. Cebik, W4RNL, via the pages of  Philip Karras/KE3FL .. who notes as follow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help you gain a reasonable expectation of the 2:1 SWR bandwidth of</a:t>
          </a:r>
          <a:endParaRPr b="0" lang="en-US" sz="1000" spc="-1" strike="noStrike">
            <a:latin typeface="Times New Roman"/>
          </a:endParaRPr>
        </a:p>
        <a:p>
          <a:r>
            <a:rPr b="0" lang="en-US" sz="1000" spc="-1" strike="noStrike">
              <a:latin typeface="Arial"/>
            </a:rPr>
            <a:t>  </a:t>
          </a:r>
          <a:r>
            <a:rPr b="0" lang="en-US" sz="1000" spc="-1" strike="noStrike">
              <a:latin typeface="Arial"/>
            </a:rPr>
            <a:t>resonant half-wavelength dipoles, I am attaching a small BASIC utility</a:t>
          </a:r>
          <a:endParaRPr b="0" lang="en-US" sz="1000" spc="-1" strike="noStrike">
            <a:latin typeface="Times New Roman"/>
          </a:endParaRPr>
        </a:p>
        <a:p>
          <a:r>
            <a:rPr b="0" lang="en-US" sz="1000" spc="-1" strike="noStrike">
              <a:latin typeface="Arial"/>
            </a:rPr>
            <a:t>  </a:t>
          </a:r>
          <a:r>
            <a:rPr b="0" lang="en-US" sz="1000" spc="-1" strike="noStrike">
              <a:latin typeface="Arial"/>
            </a:rPr>
            <a:t>program that will produce bandwidth tables for any HF frequency for wires</a:t>
          </a:r>
          <a:endParaRPr b="0" lang="en-US" sz="1000" spc="-1" strike="noStrike">
            <a:latin typeface="Times New Roman"/>
          </a:endParaRPr>
        </a:p>
        <a:p>
          <a:r>
            <a:rPr b="0" lang="en-US" sz="1000" spc="-1" strike="noStrike">
              <a:latin typeface="Arial"/>
            </a:rPr>
            <a:t>  </a:t>
          </a:r>
          <a:r>
            <a:rPr b="0" lang="en-US" sz="1000" spc="-1" strike="noStrike">
              <a:latin typeface="Arial"/>
            </a:rPr>
            <a:t>from #30 (0.01" diameter) to 2.5" diameter.  It is roughly calibrated to</a:t>
          </a:r>
          <a:endParaRPr b="0" lang="en-US" sz="1000" spc="-1" strike="noStrike">
            <a:latin typeface="Times New Roman"/>
          </a:endParaRPr>
        </a:p>
        <a:p>
          <a:r>
            <a:rPr b="0" lang="en-US" sz="1000" spc="-1" strike="noStrike">
              <a:latin typeface="Arial"/>
            </a:rPr>
            <a:t>  </a:t>
          </a:r>
          <a:r>
            <a:rPr b="0" lang="en-US" sz="1000" spc="-1" strike="noStrike">
              <a:latin typeface="Arial"/>
            </a:rPr>
            <a:t>NEC- 2 models for lossless wire resonant dipoles in free space and to 72</a:t>
          </a:r>
          <a:endParaRPr b="0" lang="en-US" sz="1000" spc="-1" strike="noStrike">
            <a:latin typeface="Times New Roman"/>
          </a:endParaRPr>
        </a:p>
        <a:p>
          <a:r>
            <a:rPr b="0" lang="en-US" sz="1000" spc="-1" strike="noStrike">
              <a:latin typeface="Arial"/>
            </a:rPr>
            <a:t>  </a:t>
          </a:r>
          <a:r>
            <a:rPr b="0" lang="en-US" sz="1000" spc="-1" strike="noStrike">
              <a:latin typeface="Arial"/>
            </a:rPr>
            <a:t>ohms.  The algorithms are generally accurate to about 5%, with some</a:t>
          </a:r>
          <a:endParaRPr b="0" lang="en-US" sz="1000" spc="-1" strike="noStrike">
            <a:latin typeface="Times New Roman"/>
          </a:endParaRPr>
        </a:p>
        <a:p>
          <a:r>
            <a:rPr b="0" lang="en-US" sz="1000" spc="-1" strike="noStrike">
              <a:latin typeface="Arial"/>
            </a:rPr>
            <a:t>  </a:t>
          </a:r>
          <a:r>
            <a:rPr b="0" lang="en-US" sz="1000" spc="-1" strike="noStrike">
              <a:latin typeface="Arial"/>
            </a:rPr>
            <a:t>matrix-center variations reaching about 10%.  The figures are roughly</a:t>
          </a:r>
          <a:endParaRPr b="0" lang="en-US" sz="1000" spc="-1" strike="noStrike">
            <a:latin typeface="Times New Roman"/>
          </a:endParaRPr>
        </a:p>
        <a:p>
          <a:r>
            <a:rPr b="0" lang="en-US" sz="1000" spc="-1" strike="noStrike">
              <a:latin typeface="Arial"/>
            </a:rPr>
            <a:t>  </a:t>
          </a:r>
          <a:r>
            <a:rPr b="0" lang="en-US" sz="1000" spc="-1" strike="noStrike">
              <a:latin typeface="Arial"/>
            </a:rPr>
            <a:t>applicable also to resonant quarter-wavelength vertical antennas."</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32</xdr:row>
      <xdr:rowOff>11160</xdr:rowOff>
    </xdr:from>
    <xdr:to>
      <xdr:col>12</xdr:col>
      <xdr:colOff>604080</xdr:colOff>
      <xdr:row>46</xdr:row>
      <xdr:rowOff>87120</xdr:rowOff>
    </xdr:to>
    <xdr:graphicFrame>
      <xdr:nvGraphicFramePr>
        <xdr:cNvPr id="272" name="Chart 1"/>
        <xdr:cNvGraphicFramePr/>
      </xdr:nvGraphicFramePr>
      <xdr:xfrm>
        <a:off x="3309120" y="7338960"/>
        <a:ext cx="5473800" cy="26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100080</xdr:colOff>
      <xdr:row>42</xdr:row>
      <xdr:rowOff>0</xdr:rowOff>
    </xdr:from>
    <xdr:to>
      <xdr:col>5</xdr:col>
      <xdr:colOff>241920</xdr:colOff>
      <xdr:row>47</xdr:row>
      <xdr:rowOff>131400</xdr:rowOff>
    </xdr:to>
    <xdr:sp>
      <xdr:nvSpPr>
        <xdr:cNvPr id="273" name="Text 2"/>
        <xdr:cNvSpPr/>
      </xdr:nvSpPr>
      <xdr:spPr>
        <a:xfrm>
          <a:off x="100080" y="9188280"/>
          <a:ext cx="3149280" cy="1062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Because of the need for best possible VSWR, this test was to assess ability to vary match of Ground Independent 27 mHz by changing tip length.</a:t>
          </a:r>
          <a:endParaRPr b="0" lang="en-US" sz="1000" spc="-1" strike="noStrike">
            <a:latin typeface="Times New Roman"/>
          </a:endParaRPr>
        </a:p>
        <a:p>
          <a:r>
            <a:rPr b="0" lang="en-US" sz="1000" spc="-1" strike="noStrike">
              <a:latin typeface="Arial"/>
            </a:rPr>
            <a:t>This tip has NO capacity ball.</a:t>
          </a:r>
          <a:endParaRPr b="0" lang="en-US" sz="1000" spc="-1" strike="noStrike">
            <a:latin typeface="Times New Roman"/>
          </a:endParaRPr>
        </a:p>
      </xdr:txBody>
    </xdr:sp>
    <xdr:clientData/>
  </xdr:twoCellAnchor>
  <xdr:twoCellAnchor editAs="absolute">
    <xdr:from>
      <xdr:col>5</xdr:col>
      <xdr:colOff>70200</xdr:colOff>
      <xdr:row>39</xdr:row>
      <xdr:rowOff>10800</xdr:rowOff>
    </xdr:from>
    <xdr:to>
      <xdr:col>13</xdr:col>
      <xdr:colOff>181800</xdr:colOff>
      <xdr:row>39</xdr:row>
      <xdr:rowOff>10800</xdr:rowOff>
    </xdr:to>
    <xdr:sp>
      <xdr:nvSpPr>
        <xdr:cNvPr id="274" name="Line 4"/>
        <xdr:cNvSpPr/>
      </xdr:nvSpPr>
      <xdr:spPr>
        <a:xfrm>
          <a:off x="3077640" y="864108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oneCell">
    <xdr:from>
      <xdr:col>5</xdr:col>
      <xdr:colOff>362160</xdr:colOff>
      <xdr:row>50</xdr:row>
      <xdr:rowOff>120600</xdr:rowOff>
    </xdr:from>
    <xdr:to>
      <xdr:col>12</xdr:col>
      <xdr:colOff>614160</xdr:colOff>
      <xdr:row>64</xdr:row>
      <xdr:rowOff>32400</xdr:rowOff>
    </xdr:to>
    <xdr:graphicFrame>
      <xdr:nvGraphicFramePr>
        <xdr:cNvPr id="275" name="Chart 5"/>
        <xdr:cNvGraphicFramePr/>
      </xdr:nvGraphicFramePr>
      <xdr:xfrm>
        <a:off x="3369600" y="10797480"/>
        <a:ext cx="5423400" cy="251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1</xdr:col>
      <xdr:colOff>392400</xdr:colOff>
      <xdr:row>44</xdr:row>
      <xdr:rowOff>54720</xdr:rowOff>
    </xdr:from>
    <xdr:to>
      <xdr:col>13</xdr:col>
      <xdr:colOff>584280</xdr:colOff>
      <xdr:row>45</xdr:row>
      <xdr:rowOff>131400</xdr:rowOff>
    </xdr:to>
    <xdr:sp>
      <xdr:nvSpPr>
        <xdr:cNvPr id="276" name="Text 6"/>
        <xdr:cNvSpPr/>
      </xdr:nvSpPr>
      <xdr:spPr>
        <a:xfrm>
          <a:off x="7927200" y="9615240"/>
          <a:ext cx="1479600" cy="2628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 CAPACITY HAT</a:t>
          </a:r>
          <a:endParaRPr b="0" lang="en-US" sz="1000" spc="-1" strike="noStrike">
            <a:latin typeface="Times New Roman"/>
          </a:endParaRPr>
        </a:p>
      </xdr:txBody>
    </xdr:sp>
    <xdr:clientData/>
  </xdr:twoCellAnchor>
  <xdr:twoCellAnchor editAs="absolute">
    <xdr:from>
      <xdr:col>11</xdr:col>
      <xdr:colOff>523440</xdr:colOff>
      <xdr:row>62</xdr:row>
      <xdr:rowOff>21600</xdr:rowOff>
    </xdr:from>
    <xdr:to>
      <xdr:col>14</xdr:col>
      <xdr:colOff>30960</xdr:colOff>
      <xdr:row>63</xdr:row>
      <xdr:rowOff>98640</xdr:rowOff>
    </xdr:to>
    <xdr:sp>
      <xdr:nvSpPr>
        <xdr:cNvPr id="277" name="Text 7"/>
        <xdr:cNvSpPr/>
      </xdr:nvSpPr>
      <xdr:spPr>
        <a:xfrm>
          <a:off x="8058240" y="12931200"/>
          <a:ext cx="1439280" cy="2631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1.8 cm dia DISK HAT</a:t>
          </a:r>
          <a:endParaRPr b="0" lang="en-US" sz="1000" spc="-1" strike="noStrike">
            <a:latin typeface="Times New Roman"/>
          </a:endParaRPr>
        </a:p>
      </xdr:txBody>
    </xdr:sp>
    <xdr:clientData/>
  </xdr:twoCellAnchor>
  <xdr:twoCellAnchor editAs="absolute">
    <xdr:from>
      <xdr:col>5</xdr:col>
      <xdr:colOff>251280</xdr:colOff>
      <xdr:row>53</xdr:row>
      <xdr:rowOff>175320</xdr:rowOff>
    </xdr:from>
    <xdr:to>
      <xdr:col>13</xdr:col>
      <xdr:colOff>362880</xdr:colOff>
      <xdr:row>53</xdr:row>
      <xdr:rowOff>175320</xdr:rowOff>
    </xdr:to>
    <xdr:sp>
      <xdr:nvSpPr>
        <xdr:cNvPr id="278" name="Line 8"/>
        <xdr:cNvSpPr/>
      </xdr:nvSpPr>
      <xdr:spPr>
        <a:xfrm>
          <a:off x="3258720" y="11410200"/>
          <a:ext cx="5926680" cy="0"/>
        </a:xfrm>
        <a:prstGeom prst="line">
          <a:avLst/>
        </a:prstGeom>
        <a:ln w="0">
          <a:solidFill>
            <a:srgbClr val="ff0000"/>
          </a:solidFill>
          <a:tailEnd len="med" type="triangle" w="med"/>
        </a:ln>
      </xdr:spPr>
      <xdr:style>
        <a:lnRef idx="0"/>
        <a:fillRef idx="0"/>
        <a:effectRef idx="0"/>
        <a:fontRef idx="minor"/>
      </xdr:style>
    </xdr:sp>
    <xdr:clientData/>
  </xdr:twoCellAnchor>
  <xdr:twoCellAnchor editAs="absolute">
    <xdr:from>
      <xdr:col>6</xdr:col>
      <xdr:colOff>493200</xdr:colOff>
      <xdr:row>86</xdr:row>
      <xdr:rowOff>194760</xdr:rowOff>
    </xdr:from>
    <xdr:to>
      <xdr:col>7</xdr:col>
      <xdr:colOff>624240</xdr:colOff>
      <xdr:row>90</xdr:row>
      <xdr:rowOff>153360</xdr:rowOff>
    </xdr:to>
    <xdr:sp>
      <xdr:nvSpPr>
        <xdr:cNvPr id="279" name="Line 13"/>
        <xdr:cNvSpPr/>
      </xdr:nvSpPr>
      <xdr:spPr>
        <a:xfrm flipV="1">
          <a:off x="4144320" y="17808480"/>
          <a:ext cx="775080" cy="792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623880</xdr:colOff>
      <xdr:row>101</xdr:row>
      <xdr:rowOff>32760</xdr:rowOff>
    </xdr:from>
    <xdr:to>
      <xdr:col>11</xdr:col>
      <xdr:colOff>292680</xdr:colOff>
      <xdr:row>104</xdr:row>
      <xdr:rowOff>131760</xdr:rowOff>
    </xdr:to>
    <xdr:sp>
      <xdr:nvSpPr>
        <xdr:cNvPr id="280" name="Text 14"/>
        <xdr:cNvSpPr/>
      </xdr:nvSpPr>
      <xdr:spPr>
        <a:xfrm>
          <a:off x="4919040" y="20526840"/>
          <a:ext cx="2908440" cy="6570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caveat about coil reaching an impractical size as we get higher! Optimum Q is attained when coil diameter is 2 x length.</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42800</xdr:colOff>
      <xdr:row>2</xdr:row>
      <xdr:rowOff>195120</xdr:rowOff>
    </xdr:from>
    <xdr:to>
      <xdr:col>8</xdr:col>
      <xdr:colOff>10800</xdr:colOff>
      <xdr:row>7</xdr:row>
      <xdr:rowOff>65520</xdr:rowOff>
    </xdr:to>
    <xdr:sp>
      <xdr:nvSpPr>
        <xdr:cNvPr id="281" name="Text 1"/>
        <xdr:cNvSpPr/>
      </xdr:nvSpPr>
      <xdr:spPr>
        <a:xfrm>
          <a:off x="442800" y="866160"/>
          <a:ext cx="5292360" cy="13683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material is from an Internet article by 'Chris Scott and Associates' on building a NIST half wave reference antenna. Please download and read the entire article, and track down the originating NIST notes before you do any 'measuring'.</a:t>
          </a:r>
          <a:endParaRPr b="0" lang="en-US" sz="1000" spc="-1" strike="noStrike">
            <a:latin typeface="Times New Roman"/>
          </a:endParaRPr>
        </a:p>
        <a:p>
          <a:r>
            <a:rPr b="0" lang="en-US" sz="1000" spc="-1" strike="noStrike">
              <a:latin typeface="Arial"/>
            </a:rPr>
            <a:t>This page is just to get you started with the calcs.</a:t>
          </a:r>
          <a:endParaRPr b="0" lang="en-US" sz="1000" spc="-1" strike="noStrike">
            <a:latin typeface="Times New Roman"/>
          </a:endParaRPr>
        </a:p>
      </xdr:txBody>
    </xdr:sp>
    <xdr:clientData/>
  </xdr:twoCellAnchor>
  <xdr:twoCellAnchor editAs="absolute">
    <xdr:from>
      <xdr:col>0</xdr:col>
      <xdr:colOff>221400</xdr:colOff>
      <xdr:row>26</xdr:row>
      <xdr:rowOff>153360</xdr:rowOff>
    </xdr:from>
    <xdr:to>
      <xdr:col>3</xdr:col>
      <xdr:colOff>705240</xdr:colOff>
      <xdr:row>32</xdr:row>
      <xdr:rowOff>131760</xdr:rowOff>
    </xdr:to>
    <xdr:sp>
      <xdr:nvSpPr>
        <xdr:cNvPr id="282" name="Text 3"/>
        <xdr:cNvSpPr/>
      </xdr:nvSpPr>
      <xdr:spPr>
        <a:xfrm>
          <a:off x="221400" y="6245640"/>
          <a:ext cx="2415600" cy="121392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 = Required Dipole Length, above</a:t>
          </a:r>
          <a:endParaRPr b="0" lang="en-US" sz="1000" spc="-1" strike="noStrike">
            <a:latin typeface="Times New Roman"/>
          </a:endParaRPr>
        </a:p>
        <a:p>
          <a:r>
            <a:rPr b="0" lang="en-US" sz="1000" spc="-1" strike="noStrike">
              <a:latin typeface="Arial"/>
            </a:rPr>
            <a:t>R1, 2, 3, 4  = 50 K</a:t>
          </a:r>
          <a:endParaRPr b="0" lang="en-US" sz="1000" spc="-1" strike="noStrike">
            <a:latin typeface="Times New Roman"/>
          </a:endParaRPr>
        </a:p>
        <a:p>
          <a:r>
            <a:rPr b="0" lang="en-US" sz="1000" spc="-1" strike="noStrike">
              <a:latin typeface="Arial"/>
            </a:rPr>
            <a:t>C1, 2 = 0.1uF</a:t>
          </a:r>
          <a:endParaRPr b="0" lang="en-US" sz="1000" spc="-1" strike="noStrike">
            <a:latin typeface="Times New Roman"/>
          </a:endParaRPr>
        </a:p>
        <a:p>
          <a:r>
            <a:rPr b="0" lang="en-US" sz="1000" spc="-1" strike="noStrike">
              <a:latin typeface="Arial"/>
            </a:rPr>
            <a:t>D1 shottky, 0.4 /70v  microwave type</a:t>
          </a:r>
          <a:endParaRPr b="0" lang="en-US" sz="1000" spc="-1" strike="noStrike">
            <a:latin typeface="Times New Roman"/>
          </a:endParaRPr>
        </a:p>
        <a:p>
          <a:r>
            <a:rPr b="0" lang="en-US" sz="1000" spc="-1" strike="noStrike">
              <a:latin typeface="Arial"/>
            </a:rPr>
            <a:t>Carbon leads, approx 1K0 per inch</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03720</xdr:colOff>
      <xdr:row>2</xdr:row>
      <xdr:rowOff>259560</xdr:rowOff>
    </xdr:from>
    <xdr:to>
      <xdr:col>13</xdr:col>
      <xdr:colOff>604080</xdr:colOff>
      <xdr:row>30</xdr:row>
      <xdr:rowOff>251640</xdr:rowOff>
    </xdr:to>
    <xdr:sp>
      <xdr:nvSpPr>
        <xdr:cNvPr id="283" name="Text 1"/>
        <xdr:cNvSpPr/>
      </xdr:nvSpPr>
      <xdr:spPr>
        <a:xfrm>
          <a:off x="603720" y="991080"/>
          <a:ext cx="8371080" cy="615744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This wisdom from Radiotron Designer's Handbook', 4th ed., Wireless Press for AWV Co., 1952  22.2, which provides a simple explanation of power transfer between antenna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1. The received power is greatest when the aerials are parallel to each other. For aerials shorter than a half-wavelength, the maximum occurs when the axis of each aerial is perpindicular to the line joining the center of the aerial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2. The received power is inversely proportional to the square of the number of wave-lengths between the transmitting and receiving aerials.</a:t>
          </a:r>
          <a:endParaRPr b="0" lang="en-US" sz="1200" spc="-1" strike="noStrike">
            <a:latin typeface="Times New Roman"/>
          </a:endParaRPr>
        </a:p>
        <a:p>
          <a:r>
            <a:rPr b="0" lang="en-US" sz="1200" spc="-1" strike="noStrike">
              <a:latin typeface="Times New Roman"/>
            </a:rPr>
            <a:t>Re-stated:  In the transfer of power between two aerials, the number of wavelengths, rather than the distance is the significant parameter.</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Pt is the power emitted from a dipole less than one-half wavelength in length, and Pr is the power available for transfer from the receiving aerial to the receiver, and n is the number of wavelengths separation in free space, then ...</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r/Pt = (0.119/n)^2</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Using the standard path loss equations, a five watt transmitter, and two  'lossless matched' 'free space' dipoles will produce:-</a:t>
          </a:r>
          <a:endParaRPr b="0" lang="en-US" sz="1200" spc="-1" strike="noStrike">
            <a:latin typeface="Times New Roman"/>
          </a:endParaRPr>
        </a:p>
        <a:p>
          <a:r>
            <a:rPr b="0" lang="en-US" sz="1200" spc="-1" strike="noStrike">
              <a:latin typeface="Times New Roman"/>
            </a:rPr>
            <a:t>1.  At 27 mHz, 1146 uV on a 50 ohm receiver load.</a:t>
          </a:r>
          <a:endParaRPr b="0" lang="en-US" sz="1200" spc="-1" strike="noStrike">
            <a:latin typeface="Times New Roman"/>
          </a:endParaRPr>
        </a:p>
        <a:p>
          <a:r>
            <a:rPr b="0" lang="en-US" sz="1200" spc="-1" strike="noStrike">
              <a:latin typeface="Times New Roman"/>
            </a:rPr>
            <a:t>2. At 430 mHz, 72 uV on a 50 ohm receiver load.</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should help explain why higher gain antennas are often necessary at higher frequencie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e Effective area of a receiving aerial</a:t>
          </a:r>
          <a:endParaRPr b="0" lang="en-US" sz="1200" spc="-1" strike="noStrike">
            <a:latin typeface="Times New Roman"/>
          </a:endParaRPr>
        </a:p>
        <a:p>
          <a:r>
            <a:rPr b="0" lang="en-US" sz="1200" spc="-1" strike="noStrike">
              <a:latin typeface="Times New Roman"/>
            </a:rPr>
            <a:t>In free space, the RF power passing through a unit area placed at right angles to the direction from a transmitting aerial does not depend on the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unit area = 3 * Pt / 8 *Pi* d^2 watts per sq metre (d = metres)</a:t>
          </a:r>
          <a:endParaRPr b="0" lang="en-US" sz="1200" spc="-1" strike="noStrike">
            <a:latin typeface="Times New Roman"/>
          </a:endParaRPr>
        </a:p>
        <a:p>
          <a:r>
            <a:rPr b="0" lang="en-US" sz="1200" spc="-1" strike="noStrike">
              <a:latin typeface="Times New Roman"/>
            </a:rPr>
            <a:t>However the power available at the receiver does depend on the effective area for capture of energy, which depends on frequency.</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Power received = Power/unit area * A,  where A is effective area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3</xdr:row>
      <xdr:rowOff>175320</xdr:rowOff>
    </xdr:from>
    <xdr:to>
      <xdr:col>9</xdr:col>
      <xdr:colOff>121320</xdr:colOff>
      <xdr:row>34</xdr:row>
      <xdr:rowOff>142200</xdr:rowOff>
    </xdr:to>
    <xdr:sp>
      <xdr:nvSpPr>
        <xdr:cNvPr id="3" name="Text 1"/>
        <xdr:cNvSpPr/>
      </xdr:nvSpPr>
      <xdr:spPr>
        <a:xfrm>
          <a:off x="70560" y="793080"/>
          <a:ext cx="5845680" cy="600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 </a:t>
          </a:r>
          <a:r>
            <a:rPr b="0" lang="en-US" sz="1200" spc="-1" strike="noStrike">
              <a:latin typeface="Times New Roman"/>
            </a:rPr>
            <a:t>IMPORTANT: Your EXCEL®  must also be running with both Analysis Tool Pack and Analysis Tool</a:t>
          </a:r>
          <a:endParaRPr b="0" lang="en-US" sz="1200" spc="-1" strike="noStrike">
            <a:latin typeface="Times New Roman"/>
          </a:endParaRPr>
        </a:p>
        <a:p>
          <a:r>
            <a:rPr b="0" lang="en-US" sz="1200" spc="-1" strike="noStrike">
              <a:latin typeface="Times New Roman"/>
            </a:rPr>
            <a:t>Pack-VBA installed. To verify this, select the TOOLS drop down menu from within EXCEL,</a:t>
          </a:r>
          <a:endParaRPr b="0" lang="en-US" sz="1200" spc="-1" strike="noStrike">
            <a:latin typeface="Times New Roman"/>
          </a:endParaRPr>
        </a:p>
        <a:p>
          <a:r>
            <a:rPr b="0" lang="en-US" sz="1200" spc="-1" strike="noStrike">
              <a:latin typeface="Times New Roman"/>
            </a:rPr>
            <a:t>select ADD INS, and ensure the small check boxes for Analysis Tool Pack and Analysis Tool</a:t>
          </a:r>
          <a:endParaRPr b="0" lang="en-US" sz="1200" spc="-1" strike="noStrike">
            <a:latin typeface="Times New Roman"/>
          </a:endParaRPr>
        </a:p>
        <a:p>
          <a:r>
            <a:rPr b="0" lang="en-US" sz="1200" spc="-1" strike="noStrike">
              <a:latin typeface="Times New Roman"/>
            </a:rPr>
            <a:t>Pack-VBA are showing a cross to indicate that they are loaded. If not, select both and choose</a:t>
          </a:r>
          <a:endParaRPr b="0" lang="en-US" sz="1200" spc="-1" strike="noStrike">
            <a:latin typeface="Times New Roman"/>
          </a:endParaRPr>
        </a:p>
        <a:p>
          <a:r>
            <a:rPr b="0" lang="en-US" sz="1200" spc="-1" strike="noStrike">
              <a:latin typeface="Times New Roman"/>
            </a:rPr>
            <a:t>OK on exit to allow EXCEL to load them. This will only have to be done once, as EXCEL will</a:t>
          </a:r>
          <a:endParaRPr b="0" lang="en-US" sz="1200" spc="-1" strike="noStrike">
            <a:latin typeface="Times New Roman"/>
          </a:endParaRPr>
        </a:p>
        <a:p>
          <a:r>
            <a:rPr b="0" lang="en-US" sz="1200" spc="-1" strike="noStrike">
              <a:latin typeface="Times New Roman"/>
            </a:rPr>
            <a:t>automatically load them in the future at startup.</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f  Analysis Tool Pack and Analysis Tool Pack-VBA do not appear in the list of add</a:t>
          </a:r>
          <a:endParaRPr b="0" lang="en-US" sz="1200" spc="-1" strike="noStrike">
            <a:latin typeface="Times New Roman"/>
          </a:endParaRPr>
        </a:p>
        <a:p>
          <a:r>
            <a:rPr b="0" lang="en-US" sz="1200" spc="-1" strike="noStrike">
              <a:latin typeface="Times New Roman"/>
            </a:rPr>
            <a:t>ins, this is because your EXCEL 5 has been loaded onto your computer with a 'custom'</a:t>
          </a:r>
          <a:endParaRPr b="0" lang="en-US" sz="1200" spc="-1" strike="noStrike">
            <a:latin typeface="Times New Roman"/>
          </a:endParaRPr>
        </a:p>
        <a:p>
          <a:r>
            <a:rPr b="0" lang="en-US" sz="1200" spc="-1" strike="noStrike">
              <a:latin typeface="Times New Roman"/>
            </a:rPr>
            <a:t>installation and the add ins have not been selected. In this case you will need original disks to</a:t>
          </a:r>
          <a:endParaRPr b="0" lang="en-US" sz="1200" spc="-1" strike="noStrike">
            <a:latin typeface="Times New Roman"/>
          </a:endParaRPr>
        </a:p>
        <a:p>
          <a:r>
            <a:rPr b="0" lang="en-US" sz="1200" spc="-1" strike="noStrike">
              <a:latin typeface="Times New Roman"/>
            </a:rPr>
            <a:t>allow you to install the missing add ins ready to be loaded as detailed abov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TVPBAEN.XLA must be also be selected from within the REFERENCES submenu of the OPTIONS menu. This will only be displayed when a module page is displayed, so please go to 'LAST PAGE' before trying. Deselect MISSING:ATVPBAEN.XLA when you select ATVPBAEN.XLA.</a:t>
          </a:r>
          <a:endParaRPr b="0" lang="en-US" sz="1200" spc="-1" strike="noStrike">
            <a:latin typeface="Times New Roman"/>
          </a:endParaRPr>
        </a:p>
        <a:p>
          <a:r>
            <a:rPr b="0" lang="en-US" sz="1200" spc="-1" strike="noStrike">
              <a:latin typeface="Times New Roman"/>
            </a:rPr>
            <a:t>NOTE. EXCEL SOMETIMES REVERTS TO LOSING THESE, AND THEY HAVE TO BE RE-REFERENCED!</a:t>
          </a:r>
          <a:endParaRPr b="0" lang="en-US" sz="1200" spc="-1" strike="noStrike">
            <a:latin typeface="Times New Roman"/>
          </a:endParaRPr>
        </a:p>
        <a:p>
          <a:r>
            <a:rPr b="0" lang="en-US" sz="1200" spc="-1" strike="noStrike">
              <a:latin typeface="Times New Roman"/>
            </a:rPr>
            <a:t>README.RTF contains a little mor help on correcting the occasional '#NAME' appearing in a cell.</a:t>
          </a:r>
          <a:endParaRPr b="0" lang="en-US" sz="1200" spc="-1" strike="noStrike">
            <a:latin typeface="Times New Roman"/>
          </a:endParaRPr>
        </a:p>
        <a:p>
          <a:r>
            <a:rPr b="0" lang="en-US" sz="1200" spc="-1" strike="noStrike">
              <a:latin typeface="Times New Roman"/>
            </a:rPr>
            <a:t>Users of EXCEL 97 must have all Service Packs loaded</a:t>
          </a:r>
          <a:endParaRPr b="0" lang="en-US" sz="1200" spc="-1" strike="noStrike">
            <a:latin typeface="Times New Roman"/>
          </a:endParaRPr>
        </a:p>
        <a:p>
          <a:r>
            <a:rPr b="0" lang="en-US" sz="1200" spc="-1" strike="noStrike">
              <a:latin typeface="Times New Roman"/>
            </a:rPr>
            <a:t>Displays of '#name' and '#value' in these books arise from problems in EXCEL. Quickest fix is to re-enter such entries (red) as are needed to force re-calculation and clearing of error mesage</a:t>
          </a:r>
          <a:endParaRPr b="0" lang="en-US" sz="1200" spc="-1" strike="noStrike">
            <a:latin typeface="Times New Roman"/>
          </a:endParaRPr>
        </a:p>
        <a:p>
          <a:r>
            <a:rPr b="0" lang="en-US" sz="1200" spc="-1" strike="noStrike">
              <a:latin typeface="Times New Roman"/>
            </a:rPr>
            <a:t>If your graphics card is running in 16 colour mode, some colors on various sheets may appear grainy. In this case select the 256 colour driver for your car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n some occasions when using the stub matching page, the rings of  constant VSWR may not appear , or only partially appear on the impedance charts. This appears to be totally unpredictable, and may relate to system memory, or to Excel itself.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 </a:t>
          </a:r>
          <a:r>
            <a:rPr b="0" lang="en-US" sz="1200" spc="-1" strike="noStrike">
              <a:latin typeface="Times New Roman"/>
            </a:rPr>
            <a:t>Sheets included in this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92400</xdr:colOff>
      <xdr:row>1</xdr:row>
      <xdr:rowOff>111960</xdr:rowOff>
    </xdr:from>
    <xdr:to>
      <xdr:col>12</xdr:col>
      <xdr:colOff>483840</xdr:colOff>
      <xdr:row>6</xdr:row>
      <xdr:rowOff>43560</xdr:rowOff>
    </xdr:to>
    <xdr:sp>
      <xdr:nvSpPr>
        <xdr:cNvPr id="4" name="Text 1"/>
        <xdr:cNvSpPr/>
      </xdr:nvSpPr>
      <xdr:spPr>
        <a:xfrm>
          <a:off x="392400" y="464400"/>
          <a:ext cx="8613000" cy="116100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is design has been around for a very long time, and whilst easy to build in a mechanical sense, it needs care in electrical design and matching. Its features are ability to give good gains with tidy patterns whilst still having manageable size. The Classic form is shown, with appropriate notes. Theoretical Gain? For every doubling of radiating sections, add a theoretical 3 dB. For this design, where capture areas overlap, and where phasing may not be optimal,  5 halfwave sections should give about 6 dBd. Variations of this design may be found by trawling the Internet. Some versions use only 1/2 wave sections, others use radials to replace the lower 1/4 wave section.</a:t>
          </a:r>
          <a:endParaRPr b="0" lang="en-US" sz="1000" spc="-1" strike="noStrike">
            <a:latin typeface="Times New Roman"/>
          </a:endParaRPr>
        </a:p>
      </xdr:txBody>
    </xdr:sp>
    <xdr:clientData/>
  </xdr:twoCellAnchor>
  <xdr:twoCellAnchor editAs="absolute">
    <xdr:from>
      <xdr:col>4</xdr:col>
      <xdr:colOff>160920</xdr:colOff>
      <xdr:row>12</xdr:row>
      <xdr:rowOff>32400</xdr:rowOff>
    </xdr:from>
    <xdr:to>
      <xdr:col>11</xdr:col>
      <xdr:colOff>272160</xdr:colOff>
      <xdr:row>15</xdr:row>
      <xdr:rowOff>186120</xdr:rowOff>
    </xdr:to>
    <xdr:sp>
      <xdr:nvSpPr>
        <xdr:cNvPr id="5" name="Text 3"/>
        <xdr:cNvSpPr/>
      </xdr:nvSpPr>
      <xdr:spPr>
        <a:xfrm>
          <a:off x="3441240" y="2790360"/>
          <a:ext cx="4708800" cy="711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inal section, 1/4 wave wire section in . Connects to both inner and outer of last Coax section. Experience shows some 'tuning' of this length is possible during the matching process without pattern degradation</a:t>
          </a:r>
          <a:endParaRPr b="0" lang="en-US" sz="1000" spc="-1" strike="noStrike">
            <a:latin typeface="Times New Roman"/>
          </a:endParaRPr>
        </a:p>
      </xdr:txBody>
    </xdr:sp>
    <xdr:clientData/>
  </xdr:twoCellAnchor>
  <xdr:twoCellAnchor editAs="absolute">
    <xdr:from>
      <xdr:col>4</xdr:col>
      <xdr:colOff>432720</xdr:colOff>
      <xdr:row>73</xdr:row>
      <xdr:rowOff>43560</xdr:rowOff>
    </xdr:from>
    <xdr:to>
      <xdr:col>12</xdr:col>
      <xdr:colOff>232200</xdr:colOff>
      <xdr:row>78</xdr:row>
      <xdr:rowOff>98640</xdr:rowOff>
    </xdr:to>
    <xdr:sp>
      <xdr:nvSpPr>
        <xdr:cNvPr id="6" name="Text 4"/>
        <xdr:cNvSpPr/>
      </xdr:nvSpPr>
      <xdr:spPr>
        <a:xfrm>
          <a:off x="3713040" y="14150880"/>
          <a:ext cx="5040720" cy="985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orrect place to cut the slot for the matching stub can only be ascertained by Slotted Line or other similar technique.</a:t>
          </a:r>
          <a:endParaRPr b="0" lang="en-US" sz="1000" spc="-1" strike="noStrike">
            <a:latin typeface="Times New Roman"/>
          </a:endParaRPr>
        </a:p>
        <a:p>
          <a:r>
            <a:rPr b="0" lang="en-US" sz="1000" spc="-1" strike="noStrike">
              <a:latin typeface="Arial"/>
            </a:rPr>
            <a:t>Correction at feed point is possible, but the presence of any large object at the mouth of the decoupling tube may  limit its effectiveness.</a:t>
          </a:r>
          <a:endParaRPr b="0" lang="en-US" sz="1000" spc="-1" strike="noStrike">
            <a:latin typeface="Times New Roman"/>
          </a:endParaRPr>
        </a:p>
      </xdr:txBody>
    </xdr:sp>
    <xdr:clientData/>
  </xdr:twoCellAnchor>
  <xdr:twoCellAnchor editAs="absolute">
    <xdr:from>
      <xdr:col>4</xdr:col>
      <xdr:colOff>412560</xdr:colOff>
      <xdr:row>66</xdr:row>
      <xdr:rowOff>54360</xdr:rowOff>
    </xdr:from>
    <xdr:to>
      <xdr:col>9</xdr:col>
      <xdr:colOff>292320</xdr:colOff>
      <xdr:row>71</xdr:row>
      <xdr:rowOff>174960</xdr:rowOff>
    </xdr:to>
    <xdr:sp>
      <xdr:nvSpPr>
        <xdr:cNvPr id="7" name="Text 5"/>
        <xdr:cNvSpPr/>
      </xdr:nvSpPr>
      <xdr:spPr>
        <a:xfrm>
          <a:off x="3692880" y="12859200"/>
          <a:ext cx="3189600" cy="1050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1/4 wave decoupling choke is an essential part of the design, preventing radiating currents on outer section of line that would degrade the intended pattern. Open end of choke is uppermost. Leave a drain hole to drain  condensation</a:t>
          </a:r>
          <a:endParaRPr b="0" lang="en-US" sz="1000" spc="-1" strike="noStrike">
            <a:latin typeface="Times New Roman"/>
          </a:endParaRPr>
        </a:p>
      </xdr:txBody>
    </xdr:sp>
    <xdr:clientData/>
  </xdr:twoCellAnchor>
  <xdr:twoCellAnchor editAs="absolute">
    <xdr:from>
      <xdr:col>0</xdr:col>
      <xdr:colOff>210600</xdr:colOff>
      <xdr:row>73</xdr:row>
      <xdr:rowOff>120600</xdr:rowOff>
    </xdr:from>
    <xdr:to>
      <xdr:col>2</xdr:col>
      <xdr:colOff>433440</xdr:colOff>
      <xdr:row>79</xdr:row>
      <xdr:rowOff>43920</xdr:rowOff>
    </xdr:to>
    <xdr:sp>
      <xdr:nvSpPr>
        <xdr:cNvPr id="8" name="Text 6"/>
        <xdr:cNvSpPr/>
      </xdr:nvSpPr>
      <xdr:spPr>
        <a:xfrm>
          <a:off x="210600" y="14227920"/>
          <a:ext cx="2215440" cy="103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eed tube usually is brass, 3/8", with a RG 213 core up the middle. The feed can  be RG 213 cable, but firmly attaching the decoupling section is a more difficult.</a:t>
          </a:r>
          <a:endParaRPr b="0" lang="en-US" sz="1000" spc="-1" strike="noStrike">
            <a:latin typeface="Times New Roman"/>
          </a:endParaRPr>
        </a:p>
      </xdr:txBody>
    </xdr:sp>
    <xdr:clientData/>
  </xdr:twoCellAnchor>
  <xdr:twoCellAnchor editAs="absolute">
    <xdr:from>
      <xdr:col>4</xdr:col>
      <xdr:colOff>442800</xdr:colOff>
      <xdr:row>22</xdr:row>
      <xdr:rowOff>76320</xdr:rowOff>
    </xdr:from>
    <xdr:to>
      <xdr:col>12</xdr:col>
      <xdr:colOff>161640</xdr:colOff>
      <xdr:row>61</xdr:row>
      <xdr:rowOff>131400</xdr:rowOff>
    </xdr:to>
    <xdr:sp>
      <xdr:nvSpPr>
        <xdr:cNvPr id="9" name="Text 7"/>
        <xdr:cNvSpPr/>
      </xdr:nvSpPr>
      <xdr:spPr>
        <a:xfrm>
          <a:off x="3723120" y="4694760"/>
          <a:ext cx="4960080" cy="7311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Halfwave Radiating Section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This design utilises the phase reversal each halfwave caused by crossing over the cable connections. For this method of stacking to obtain gain to be effective, the signal velocity on both inner and outer must be the sam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able Section radiatiors</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Coaxial cable sections this is not so easy. We all know that the VF of normal RG213 is 0.66, meaning the signal propogation within the cable is 66% of the free space value. We assume the speed on the outer is that of free space, meaning there is a discrepancy that will affect our phasing. Fortunately, our assumption is incorrect. The outer jacket that covers the braid means that the signal on the outer of the cable is also slowed, that is, also brings about a need for a velocity factor correction.</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In practice, this appears to be between 0.7 and 0.8, depending on cable and jacket typ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Best result for these designs will be obtained where this  (outer) VF is measured, and  either selecting a cable where inner and outer VF are similar, or ……..</a:t>
          </a:r>
          <a:endParaRPr b="0" lang="en-US" sz="1200" spc="-1" strike="noStrike">
            <a:latin typeface="Times New Roman"/>
          </a:endParaRPr>
        </a:p>
        <a:p>
          <a:r>
            <a:rPr b="0" lang="en-US" sz="1200" spc="-1" strike="noStrike">
              <a:latin typeface="Times New Roman"/>
            </a:rPr>
            <a:t>………</a:t>
          </a:r>
          <a:r>
            <a:rPr b="0" lang="en-US" sz="1200" spc="-1" strike="noStrike">
              <a:latin typeface="Times New Roman"/>
            </a:rPr>
            <a:t>.selecting a cable with a high  core VF, and removing enough outer jacket to ensure internal and external VF's match.</a:t>
          </a:r>
          <a:endParaRPr b="0" lang="en-US" sz="1200" spc="-1" strike="noStrike">
            <a:latin typeface="Times New Roman"/>
          </a:endParaRPr>
        </a:p>
        <a:p>
          <a:r>
            <a:rPr b="0" lang="en-US" sz="1200" spc="-1" strike="noStrike">
              <a:latin typeface="Times New Roman"/>
            </a:rPr>
            <a:t>Fortunately,  TV  '75 ohm' cables  with a VF of 0.78 appear to be about right, and give very satisfactory results (tight patterns) without any such fiddling.</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Pipe Section radiators</a:t>
          </a:r>
          <a:endParaRPr b="0" lang="en-US" sz="1200" spc="-1" strike="noStrike">
            <a:latin typeface="Times New Roman"/>
          </a:endParaRPr>
        </a:p>
        <a:p>
          <a:r>
            <a:rPr b="0" lang="en-US" sz="1200" spc="-1" strike="noStrike">
              <a:latin typeface="Times New Roman"/>
            </a:rPr>
            <a:t>Hollow tubes are also used for the radiating sections. Beads or plugs need to be used to maintain clearances of center wires. In this case, the reverse problem exists. The outer may be shortened by a 'K' factor to get 'textbook' resonance, and the inner is thus electrically too long. The only solution to this is to keep the radiators to a minimum diameter, which will effectively narrow the antenna bandwidth</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In summary:- For a narrow bandwith, such as 477 UHF CB, use a TV type cable.</a:t>
          </a:r>
          <a:endParaRPr b="0" lang="en-US" sz="1200" spc="-1" strike="noStrike">
            <a:latin typeface="Times New Roman"/>
          </a:endParaRPr>
        </a:p>
        <a:p>
          <a:r>
            <a:rPr b="0" lang="en-US" sz="1200" spc="-1" strike="noStrike">
              <a:latin typeface="Times New Roman"/>
            </a:rPr>
            <a:t> </a:t>
          </a:r>
          <a:r>
            <a:rPr b="0" lang="en-US" sz="1200" spc="-1" strike="noStrike">
              <a:latin typeface="Times New Roman"/>
            </a:rPr>
            <a:t>For a fatter, more broadbanded model, use a 'Heliax' or similar. Do a VF check on the outer, and work out a jacket trim to give a match to t</a:t>
          </a:r>
          <a:endParaRPr b="0" lang="en-US" sz="1200" spc="-1" strike="noStrike">
            <a:latin typeface="Times New Roman"/>
          </a:endParaRPr>
        </a:p>
      </xdr:txBody>
    </xdr:sp>
    <xdr:clientData/>
  </xdr:twoCellAnchor>
  <xdr:twoCellAnchor editAs="absolute">
    <xdr:from>
      <xdr:col>2</xdr:col>
      <xdr:colOff>432720</xdr:colOff>
      <xdr:row>76</xdr:row>
      <xdr:rowOff>10800</xdr:rowOff>
    </xdr:from>
    <xdr:to>
      <xdr:col>3</xdr:col>
      <xdr:colOff>70920</xdr:colOff>
      <xdr:row>76</xdr:row>
      <xdr:rowOff>43560</xdr:rowOff>
    </xdr:to>
    <xdr:sp>
      <xdr:nvSpPr>
        <xdr:cNvPr id="10" name="Line 9"/>
        <xdr:cNvSpPr/>
      </xdr:nvSpPr>
      <xdr:spPr>
        <a:xfrm flipV="1">
          <a:off x="2425320" y="14676120"/>
          <a:ext cx="282240" cy="32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623520</xdr:colOff>
      <xdr:row>75</xdr:row>
      <xdr:rowOff>0</xdr:rowOff>
    </xdr:from>
    <xdr:to>
      <xdr:col>4</xdr:col>
      <xdr:colOff>463680</xdr:colOff>
      <xdr:row>75</xdr:row>
      <xdr:rowOff>65520</xdr:rowOff>
    </xdr:to>
    <xdr:sp>
      <xdr:nvSpPr>
        <xdr:cNvPr id="11" name="Line 10"/>
        <xdr:cNvSpPr/>
      </xdr:nvSpPr>
      <xdr:spPr>
        <a:xfrm flipH="1">
          <a:off x="3260160" y="14479200"/>
          <a:ext cx="483840" cy="65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0</xdr:colOff>
      <xdr:row>69</xdr:row>
      <xdr:rowOff>164520</xdr:rowOff>
    </xdr:from>
    <xdr:to>
      <xdr:col>4</xdr:col>
      <xdr:colOff>362880</xdr:colOff>
      <xdr:row>69</xdr:row>
      <xdr:rowOff>175320</xdr:rowOff>
    </xdr:to>
    <xdr:sp>
      <xdr:nvSpPr>
        <xdr:cNvPr id="12" name="Line 11"/>
        <xdr:cNvSpPr/>
      </xdr:nvSpPr>
      <xdr:spPr>
        <a:xfrm flipH="1" flipV="1">
          <a:off x="3280320" y="13527360"/>
          <a:ext cx="36288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93640</xdr:colOff>
      <xdr:row>25</xdr:row>
      <xdr:rowOff>175320</xdr:rowOff>
    </xdr:from>
    <xdr:to>
      <xdr:col>4</xdr:col>
      <xdr:colOff>352800</xdr:colOff>
      <xdr:row>25</xdr:row>
      <xdr:rowOff>175320</xdr:rowOff>
    </xdr:to>
    <xdr:sp>
      <xdr:nvSpPr>
        <xdr:cNvPr id="13" name="Line 13"/>
        <xdr:cNvSpPr/>
      </xdr:nvSpPr>
      <xdr:spPr>
        <a:xfrm flipH="1">
          <a:off x="3230280" y="5351760"/>
          <a:ext cx="402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53320</xdr:colOff>
      <xdr:row>13</xdr:row>
      <xdr:rowOff>32760</xdr:rowOff>
    </xdr:from>
    <xdr:to>
      <xdr:col>4</xdr:col>
      <xdr:colOff>111240</xdr:colOff>
      <xdr:row>13</xdr:row>
      <xdr:rowOff>43920</xdr:rowOff>
    </xdr:to>
    <xdr:sp>
      <xdr:nvSpPr>
        <xdr:cNvPr id="14" name="Line 14"/>
        <xdr:cNvSpPr/>
      </xdr:nvSpPr>
      <xdr:spPr>
        <a:xfrm flipH="1">
          <a:off x="3189960" y="2976480"/>
          <a:ext cx="201600" cy="11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0040</xdr:colOff>
      <xdr:row>11</xdr:row>
      <xdr:rowOff>0</xdr:rowOff>
    </xdr:from>
    <xdr:to>
      <xdr:col>3</xdr:col>
      <xdr:colOff>533880</xdr:colOff>
      <xdr:row>79</xdr:row>
      <xdr:rowOff>11160</xdr:rowOff>
    </xdr:to>
    <xdr:pic>
      <xdr:nvPicPr>
        <xdr:cNvPr id="15" name="Picture 15" descr=""/>
        <xdr:cNvPicPr/>
      </xdr:nvPicPr>
      <xdr:blipFill>
        <a:blip r:embed="rId1"/>
        <a:stretch/>
      </xdr:blipFill>
      <xdr:spPr>
        <a:xfrm>
          <a:off x="2686680" y="2571840"/>
          <a:ext cx="483840" cy="12662640"/>
        </a:xfrm>
        <a:prstGeom prst="rect">
          <a:avLst/>
        </a:prstGeom>
        <a:ln w="0">
          <a:noFill/>
        </a:ln>
      </xdr:spPr>
    </xdr:pic>
    <xdr:clientData/>
  </xdr:twoCellAnchor>
  <xdr:twoCellAnchor editAs="absolute">
    <xdr:from>
      <xdr:col>8</xdr:col>
      <xdr:colOff>110520</xdr:colOff>
      <xdr:row>15</xdr:row>
      <xdr:rowOff>164160</xdr:rowOff>
    </xdr:from>
    <xdr:to>
      <xdr:col>12</xdr:col>
      <xdr:colOff>372960</xdr:colOff>
      <xdr:row>21</xdr:row>
      <xdr:rowOff>99000</xdr:rowOff>
    </xdr:to>
    <xdr:sp>
      <xdr:nvSpPr>
        <xdr:cNvPr id="16" name="Text 16"/>
        <xdr:cNvSpPr/>
      </xdr:nvSpPr>
      <xdr:spPr>
        <a:xfrm>
          <a:off x="6056640" y="3480120"/>
          <a:ext cx="2837880" cy="105120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n easily referenced construction article can be found on the Intenet:-</a:t>
          </a:r>
          <a:endParaRPr b="0" lang="en-US" sz="1000" spc="-1" strike="noStrike">
            <a:latin typeface="Times New Roman"/>
          </a:endParaRPr>
        </a:p>
        <a:p>
          <a:r>
            <a:rPr b="0" lang="en-US" sz="1000" spc="-1" strike="noStrike">
              <a:latin typeface="Arial"/>
            </a:rPr>
            <a:t>'Build A 9 dB, 70cm, Collinear Antenna From Coax'  By N1HFX.</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12</xdr:col>
      <xdr:colOff>613800</xdr:colOff>
      <xdr:row>15</xdr:row>
      <xdr:rowOff>131400</xdr:rowOff>
    </xdr:from>
    <xdr:to>
      <xdr:col>18</xdr:col>
      <xdr:colOff>191880</xdr:colOff>
      <xdr:row>21</xdr:row>
      <xdr:rowOff>87120</xdr:rowOff>
    </xdr:to>
    <xdr:sp>
      <xdr:nvSpPr>
        <xdr:cNvPr id="17" name="Text 17"/>
        <xdr:cNvSpPr/>
      </xdr:nvSpPr>
      <xdr:spPr>
        <a:xfrm>
          <a:off x="9135360" y="3447360"/>
          <a:ext cx="3441600" cy="107208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lso refer the construction article ( also on the internet)</a:t>
          </a:r>
          <a:endParaRPr b="0" lang="en-US" sz="1000" spc="-1" strike="noStrike">
            <a:latin typeface="Times New Roman"/>
          </a:endParaRPr>
        </a:p>
        <a:p>
          <a:r>
            <a:rPr b="0" lang="en-US" sz="1000" spc="-1" strike="noStrike">
              <a:latin typeface="Arial"/>
            </a:rPr>
            <a:t>Omni-Gain Vertical  Collinear for VHF and UHF </a:t>
          </a:r>
          <a:endParaRPr b="0" lang="en-US" sz="1000" spc="-1" strike="noStrike">
            <a:latin typeface="Times New Roman"/>
          </a:endParaRPr>
        </a:p>
        <a:p>
          <a:r>
            <a:rPr b="0" lang="en-US" sz="1000" spc="-1" strike="noStrike">
              <a:latin typeface="Arial"/>
            </a:rPr>
            <a:t>By Mike Collis WA6SVT. </a:t>
          </a:r>
          <a:endParaRPr b="0" lang="en-US" sz="1000" spc="-1" strike="noStrike">
            <a:latin typeface="Times New Roman"/>
          </a:endParaRPr>
        </a:p>
        <a:p>
          <a:r>
            <a:rPr b="0" lang="en-US" sz="1000" spc="-1" strike="noStrike">
              <a:latin typeface="Arial"/>
            </a:rPr>
            <a:t>Based on an original article appearing in the May 1982  issue of "73" Amateur Radio Magazin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03720</xdr:colOff>
      <xdr:row>81</xdr:row>
      <xdr:rowOff>0</xdr:rowOff>
    </xdr:from>
    <xdr:to>
      <xdr:col>7</xdr:col>
      <xdr:colOff>141480</xdr:colOff>
      <xdr:row>81</xdr:row>
      <xdr:rowOff>186120</xdr:rowOff>
    </xdr:to>
    <xdr:sp>
      <xdr:nvSpPr>
        <xdr:cNvPr id="18" name="Rectangle 1"/>
        <xdr:cNvSpPr/>
      </xdr:nvSpPr>
      <xdr:spPr>
        <a:xfrm>
          <a:off x="864720" y="14999400"/>
          <a:ext cx="4537800" cy="186120"/>
        </a:xfrm>
        <a:prstGeom prst="rect">
          <a:avLst/>
        </a:prstGeom>
        <a:solidFill>
          <a:srgbClr val="ffffff"/>
        </a:solidFill>
        <a:ln w="0">
          <a:solidFill>
            <a:srgbClr val="000000"/>
          </a:solidFill>
        </a:ln>
      </xdr:spPr>
    </xdr:sp>
    <xdr:clientData/>
  </xdr:twoCellAnchor>
  <xdr:twoCellAnchor editAs="absolute">
    <xdr:from>
      <xdr:col>2</xdr:col>
      <xdr:colOff>131040</xdr:colOff>
      <xdr:row>81</xdr:row>
      <xdr:rowOff>54360</xdr:rowOff>
    </xdr:from>
    <xdr:to>
      <xdr:col>2</xdr:col>
      <xdr:colOff>172080</xdr:colOff>
      <xdr:row>81</xdr:row>
      <xdr:rowOff>119880</xdr:rowOff>
    </xdr:to>
    <xdr:sp>
      <xdr:nvSpPr>
        <xdr:cNvPr id="19" name="Oval 2"/>
        <xdr:cNvSpPr/>
      </xdr:nvSpPr>
      <xdr:spPr>
        <a:xfrm>
          <a:off x="1036080" y="15053760"/>
          <a:ext cx="41040" cy="65520"/>
        </a:xfrm>
        <a:prstGeom prst="ellipse">
          <a:avLst/>
        </a:prstGeom>
        <a:noFill/>
        <a:ln w="0">
          <a:solidFill>
            <a:srgbClr val="000000"/>
          </a:solidFill>
        </a:ln>
      </xdr:spPr>
    </xdr:sp>
    <xdr:clientData/>
  </xdr:twoCellAnchor>
  <xdr:twoCellAnchor editAs="absolute">
    <xdr:from>
      <xdr:col>6</xdr:col>
      <xdr:colOff>623160</xdr:colOff>
      <xdr:row>81</xdr:row>
      <xdr:rowOff>54360</xdr:rowOff>
    </xdr:from>
    <xdr:to>
      <xdr:col>6</xdr:col>
      <xdr:colOff>674280</xdr:colOff>
      <xdr:row>81</xdr:row>
      <xdr:rowOff>119880</xdr:rowOff>
    </xdr:to>
    <xdr:sp>
      <xdr:nvSpPr>
        <xdr:cNvPr id="20" name="Oval 4"/>
        <xdr:cNvSpPr/>
      </xdr:nvSpPr>
      <xdr:spPr>
        <a:xfrm>
          <a:off x="4998960" y="15053760"/>
          <a:ext cx="51120" cy="65520"/>
        </a:xfrm>
        <a:prstGeom prst="ellipse">
          <a:avLst/>
        </a:prstGeom>
        <a:noFill/>
        <a:ln w="0">
          <a:solidFill>
            <a:srgbClr val="000000"/>
          </a:solidFill>
        </a:ln>
      </xdr:spPr>
    </xdr:sp>
    <xdr:clientData/>
  </xdr:twoCellAnchor>
  <xdr:twoCellAnchor editAs="absolute">
    <xdr:from>
      <xdr:col>1</xdr:col>
      <xdr:colOff>533160</xdr:colOff>
      <xdr:row>79</xdr:row>
      <xdr:rowOff>10800</xdr:rowOff>
    </xdr:from>
    <xdr:to>
      <xdr:col>1</xdr:col>
      <xdr:colOff>604440</xdr:colOff>
      <xdr:row>83</xdr:row>
      <xdr:rowOff>186120</xdr:rowOff>
    </xdr:to>
    <xdr:sp>
      <xdr:nvSpPr>
        <xdr:cNvPr id="21" name="Rectangle 5"/>
        <xdr:cNvSpPr/>
      </xdr:nvSpPr>
      <xdr:spPr>
        <a:xfrm>
          <a:off x="794160" y="14637960"/>
          <a:ext cx="71280" cy="919440"/>
        </a:xfrm>
        <a:prstGeom prst="rect">
          <a:avLst/>
        </a:prstGeom>
        <a:solidFill>
          <a:srgbClr val="ffffff"/>
        </a:solidFill>
        <a:ln w="0">
          <a:solidFill>
            <a:srgbClr val="000000"/>
          </a:solidFill>
        </a:ln>
      </xdr:spPr>
    </xdr:sp>
    <xdr:clientData/>
  </xdr:twoCellAnchor>
  <xdr:twoCellAnchor editAs="absolute">
    <xdr:from>
      <xdr:col>2</xdr:col>
      <xdr:colOff>171000</xdr:colOff>
      <xdr:row>81</xdr:row>
      <xdr:rowOff>120600</xdr:rowOff>
    </xdr:from>
    <xdr:to>
      <xdr:col>2</xdr:col>
      <xdr:colOff>212040</xdr:colOff>
      <xdr:row>81</xdr:row>
      <xdr:rowOff>186120</xdr:rowOff>
    </xdr:to>
    <xdr:sp>
      <xdr:nvSpPr>
        <xdr:cNvPr id="22" name="Line 6"/>
        <xdr:cNvSpPr/>
      </xdr:nvSpPr>
      <xdr:spPr>
        <a:xfrm>
          <a:off x="1076040" y="15120000"/>
          <a:ext cx="41040" cy="655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32280</xdr:colOff>
      <xdr:row>81</xdr:row>
      <xdr:rowOff>10800</xdr:rowOff>
    </xdr:from>
    <xdr:to>
      <xdr:col>2</xdr:col>
      <xdr:colOff>413280</xdr:colOff>
      <xdr:row>82</xdr:row>
      <xdr:rowOff>10800</xdr:rowOff>
    </xdr:to>
    <xdr:sp>
      <xdr:nvSpPr>
        <xdr:cNvPr id="23" name="Line 7"/>
        <xdr:cNvSpPr/>
      </xdr:nvSpPr>
      <xdr:spPr>
        <a:xfrm>
          <a:off x="1237320" y="15010200"/>
          <a:ext cx="81000" cy="186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553680</xdr:colOff>
      <xdr:row>81</xdr:row>
      <xdr:rowOff>0</xdr:rowOff>
    </xdr:from>
    <xdr:to>
      <xdr:col>2</xdr:col>
      <xdr:colOff>634680</xdr:colOff>
      <xdr:row>82</xdr:row>
      <xdr:rowOff>10800</xdr:rowOff>
    </xdr:to>
    <xdr:sp>
      <xdr:nvSpPr>
        <xdr:cNvPr id="24" name="Line 8"/>
        <xdr:cNvSpPr/>
      </xdr:nvSpPr>
      <xdr:spPr>
        <a:xfrm>
          <a:off x="1458720" y="14999400"/>
          <a:ext cx="8100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120</xdr:colOff>
      <xdr:row>81</xdr:row>
      <xdr:rowOff>0</xdr:rowOff>
    </xdr:from>
    <xdr:to>
      <xdr:col>6</xdr:col>
      <xdr:colOff>634320</xdr:colOff>
      <xdr:row>81</xdr:row>
      <xdr:rowOff>87120</xdr:rowOff>
    </xdr:to>
    <xdr:sp>
      <xdr:nvSpPr>
        <xdr:cNvPr id="25" name="Line 9"/>
        <xdr:cNvSpPr/>
      </xdr:nvSpPr>
      <xdr:spPr>
        <a:xfrm>
          <a:off x="4948920" y="14999400"/>
          <a:ext cx="61200" cy="871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372600</xdr:colOff>
      <xdr:row>81</xdr:row>
      <xdr:rowOff>0</xdr:rowOff>
    </xdr:from>
    <xdr:to>
      <xdr:col>6</xdr:col>
      <xdr:colOff>554040</xdr:colOff>
      <xdr:row>82</xdr:row>
      <xdr:rowOff>10800</xdr:rowOff>
    </xdr:to>
    <xdr:sp>
      <xdr:nvSpPr>
        <xdr:cNvPr id="26" name="Line 11"/>
        <xdr:cNvSpPr/>
      </xdr:nvSpPr>
      <xdr:spPr>
        <a:xfrm>
          <a:off x="4748400" y="14999400"/>
          <a:ext cx="181440" cy="19692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633600</xdr:colOff>
      <xdr:row>79</xdr:row>
      <xdr:rowOff>54720</xdr:rowOff>
    </xdr:from>
    <xdr:to>
      <xdr:col>6</xdr:col>
      <xdr:colOff>634320</xdr:colOff>
      <xdr:row>80</xdr:row>
      <xdr:rowOff>164160</xdr:rowOff>
    </xdr:to>
    <xdr:sp>
      <xdr:nvSpPr>
        <xdr:cNvPr id="27" name="Line 12"/>
        <xdr:cNvSpPr/>
      </xdr:nvSpPr>
      <xdr:spPr>
        <a:xfrm flipV="1">
          <a:off x="5009400" y="14681880"/>
          <a:ext cx="720" cy="29556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130680</xdr:colOff>
      <xdr:row>79</xdr:row>
      <xdr:rowOff>65520</xdr:rowOff>
    </xdr:from>
    <xdr:to>
      <xdr:col>7</xdr:col>
      <xdr:colOff>131040</xdr:colOff>
      <xdr:row>80</xdr:row>
      <xdr:rowOff>153360</xdr:rowOff>
    </xdr:to>
    <xdr:sp>
      <xdr:nvSpPr>
        <xdr:cNvPr id="28" name="Line 13"/>
        <xdr:cNvSpPr/>
      </xdr:nvSpPr>
      <xdr:spPr>
        <a:xfrm flipV="1">
          <a:off x="5391720" y="14692680"/>
          <a:ext cx="360" cy="27396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51640</xdr:colOff>
      <xdr:row>80</xdr:row>
      <xdr:rowOff>0</xdr:rowOff>
    </xdr:from>
    <xdr:to>
      <xdr:col>6</xdr:col>
      <xdr:colOff>634320</xdr:colOff>
      <xdr:row>80</xdr:row>
      <xdr:rowOff>0</xdr:rowOff>
    </xdr:to>
    <xdr:sp>
      <xdr:nvSpPr>
        <xdr:cNvPr id="29" name="Line 14"/>
        <xdr:cNvSpPr/>
      </xdr:nvSpPr>
      <xdr:spPr>
        <a:xfrm>
          <a:off x="4627440" y="14813280"/>
          <a:ext cx="382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150480</xdr:colOff>
      <xdr:row>80</xdr:row>
      <xdr:rowOff>0</xdr:rowOff>
    </xdr:from>
    <xdr:to>
      <xdr:col>7</xdr:col>
      <xdr:colOff>472680</xdr:colOff>
      <xdr:row>80</xdr:row>
      <xdr:rowOff>0</xdr:rowOff>
    </xdr:to>
    <xdr:sp>
      <xdr:nvSpPr>
        <xdr:cNvPr id="30" name="Line 15"/>
        <xdr:cNvSpPr/>
      </xdr:nvSpPr>
      <xdr:spPr>
        <a:xfrm flipH="1">
          <a:off x="5411520" y="14813280"/>
          <a:ext cx="322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51200</xdr:colOff>
      <xdr:row>79</xdr:row>
      <xdr:rowOff>120600</xdr:rowOff>
    </xdr:from>
    <xdr:to>
      <xdr:col>2</xdr:col>
      <xdr:colOff>151920</xdr:colOff>
      <xdr:row>80</xdr:row>
      <xdr:rowOff>164160</xdr:rowOff>
    </xdr:to>
    <xdr:sp>
      <xdr:nvSpPr>
        <xdr:cNvPr id="31" name="Line 16"/>
        <xdr:cNvSpPr/>
      </xdr:nvSpPr>
      <xdr:spPr>
        <a:xfrm>
          <a:off x="1056240" y="14747760"/>
          <a:ext cx="720" cy="2296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181080</xdr:colOff>
      <xdr:row>80</xdr:row>
      <xdr:rowOff>43560</xdr:rowOff>
    </xdr:from>
    <xdr:to>
      <xdr:col>2</xdr:col>
      <xdr:colOff>423360</xdr:colOff>
      <xdr:row>80</xdr:row>
      <xdr:rowOff>43560</xdr:rowOff>
    </xdr:to>
    <xdr:sp>
      <xdr:nvSpPr>
        <xdr:cNvPr id="32" name="Line 17"/>
        <xdr:cNvSpPr/>
      </xdr:nvSpPr>
      <xdr:spPr>
        <a:xfrm flipH="1">
          <a:off x="1086120" y="14856840"/>
          <a:ext cx="2422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50840</xdr:colOff>
      <xdr:row>80</xdr:row>
      <xdr:rowOff>54360</xdr:rowOff>
    </xdr:from>
    <xdr:to>
      <xdr:col>1</xdr:col>
      <xdr:colOff>594360</xdr:colOff>
      <xdr:row>80</xdr:row>
      <xdr:rowOff>54360</xdr:rowOff>
    </xdr:to>
    <xdr:sp>
      <xdr:nvSpPr>
        <xdr:cNvPr id="33" name="Line 18"/>
        <xdr:cNvSpPr/>
      </xdr:nvSpPr>
      <xdr:spPr>
        <a:xfrm>
          <a:off x="411840" y="14867640"/>
          <a:ext cx="443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0080</xdr:colOff>
      <xdr:row>84</xdr:row>
      <xdr:rowOff>0</xdr:rowOff>
    </xdr:from>
    <xdr:to>
      <xdr:col>1</xdr:col>
      <xdr:colOff>302400</xdr:colOff>
      <xdr:row>84</xdr:row>
      <xdr:rowOff>0</xdr:rowOff>
    </xdr:to>
    <xdr:sp>
      <xdr:nvSpPr>
        <xdr:cNvPr id="34" name="Line 22"/>
        <xdr:cNvSpPr/>
      </xdr:nvSpPr>
      <xdr:spPr>
        <a:xfrm>
          <a:off x="271080" y="15557400"/>
          <a:ext cx="2923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20160</xdr:colOff>
      <xdr:row>79</xdr:row>
      <xdr:rowOff>0</xdr:rowOff>
    </xdr:from>
    <xdr:to>
      <xdr:col>1</xdr:col>
      <xdr:colOff>292320</xdr:colOff>
      <xdr:row>79</xdr:row>
      <xdr:rowOff>0</xdr:rowOff>
    </xdr:to>
    <xdr:sp>
      <xdr:nvSpPr>
        <xdr:cNvPr id="35" name="Line 23"/>
        <xdr:cNvSpPr/>
      </xdr:nvSpPr>
      <xdr:spPr>
        <a:xfrm>
          <a:off x="281160" y="14627160"/>
          <a:ext cx="2721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80640</xdr:colOff>
      <xdr:row>79</xdr:row>
      <xdr:rowOff>32760</xdr:rowOff>
    </xdr:from>
    <xdr:to>
      <xdr:col>1</xdr:col>
      <xdr:colOff>81000</xdr:colOff>
      <xdr:row>81</xdr:row>
      <xdr:rowOff>164160</xdr:rowOff>
    </xdr:to>
    <xdr:sp>
      <xdr:nvSpPr>
        <xdr:cNvPr id="36" name="Line 24"/>
        <xdr:cNvSpPr/>
      </xdr:nvSpPr>
      <xdr:spPr>
        <a:xfrm flipV="1">
          <a:off x="341640" y="14659920"/>
          <a:ext cx="360" cy="5036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90360</xdr:colOff>
      <xdr:row>83</xdr:row>
      <xdr:rowOff>11160</xdr:rowOff>
    </xdr:from>
    <xdr:to>
      <xdr:col>1</xdr:col>
      <xdr:colOff>91080</xdr:colOff>
      <xdr:row>83</xdr:row>
      <xdr:rowOff>164520</xdr:rowOff>
    </xdr:to>
    <xdr:sp>
      <xdr:nvSpPr>
        <xdr:cNvPr id="37" name="Line 25"/>
        <xdr:cNvSpPr/>
      </xdr:nvSpPr>
      <xdr:spPr>
        <a:xfrm>
          <a:off x="351360" y="153824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844560</xdr:colOff>
      <xdr:row>0</xdr:row>
      <xdr:rowOff>171720</xdr:rowOff>
    </xdr:from>
    <xdr:to>
      <xdr:col>11</xdr:col>
      <xdr:colOff>81360</xdr:colOff>
      <xdr:row>4</xdr:row>
      <xdr:rowOff>114120</xdr:rowOff>
    </xdr:to>
    <xdr:sp>
      <xdr:nvSpPr>
        <xdr:cNvPr id="38" name="Text 26"/>
        <xdr:cNvSpPr/>
      </xdr:nvSpPr>
      <xdr:spPr>
        <a:xfrm>
          <a:off x="5220360" y="171720"/>
          <a:ext cx="2576160" cy="656640"/>
        </a:xfrm>
        <a:prstGeom prst="rect">
          <a:avLst/>
        </a:prstGeom>
        <a:solidFill>
          <a:srgbClr val="ffff00"/>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esign note. Research  has shown that the reflector can be reduced to 0.38 lambda, and still keep the antenna in forward fire mode with a gain reduction of 25% on NRAQ expectations.</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563400</xdr:colOff>
      <xdr:row>22</xdr:row>
      <xdr:rowOff>175320</xdr:rowOff>
    </xdr:from>
    <xdr:to>
      <xdr:col>2</xdr:col>
      <xdr:colOff>424080</xdr:colOff>
      <xdr:row>26</xdr:row>
      <xdr:rowOff>22680</xdr:rowOff>
    </xdr:to>
    <xdr:sp>
      <xdr:nvSpPr>
        <xdr:cNvPr id="39" name="Arc 1"/>
        <xdr:cNvSpPr/>
      </xdr:nvSpPr>
      <xdr:spPr>
        <a:xfrm>
          <a:off x="1207440" y="5074920"/>
          <a:ext cx="504360" cy="591480"/>
        </a:xfrm>
        <a:prstGeom prst="arc">
          <a:avLst>
            <a:gd name="adj1" fmla="val 10800000"/>
            <a:gd name="adj2" fmla="val 16200000"/>
          </a:avLst>
        </a:prstGeom>
        <a:noFill/>
        <a:ln w="0">
          <a:solidFill>
            <a:srgbClr val="000000"/>
          </a:solidFill>
        </a:ln>
      </xdr:spPr>
    </xdr:sp>
    <xdr:clientData/>
  </xdr:twoCellAnchor>
  <xdr:twoCellAnchor editAs="absolute">
    <xdr:from>
      <xdr:col>1</xdr:col>
      <xdr:colOff>623520</xdr:colOff>
      <xdr:row>23</xdr:row>
      <xdr:rowOff>76320</xdr:rowOff>
    </xdr:from>
    <xdr:to>
      <xdr:col>2</xdr:col>
      <xdr:colOff>323640</xdr:colOff>
      <xdr:row>25</xdr:row>
      <xdr:rowOff>143640</xdr:rowOff>
    </xdr:to>
    <xdr:sp>
      <xdr:nvSpPr>
        <xdr:cNvPr id="40" name="Arc 2"/>
        <xdr:cNvSpPr/>
      </xdr:nvSpPr>
      <xdr:spPr>
        <a:xfrm>
          <a:off x="1267560" y="5162040"/>
          <a:ext cx="343800" cy="439560"/>
        </a:xfrm>
        <a:prstGeom prst="arc">
          <a:avLst>
            <a:gd name="adj1" fmla="val 10800000"/>
            <a:gd name="adj2" fmla="val 16200000"/>
          </a:avLst>
        </a:prstGeom>
        <a:noFill/>
        <a:ln w="0">
          <a:solidFill>
            <a:srgbClr val="000000"/>
          </a:solidFill>
        </a:ln>
      </xdr:spPr>
    </xdr:sp>
    <xdr:clientData/>
  </xdr:twoCellAnchor>
  <xdr:twoCellAnchor editAs="absolute">
    <xdr:from>
      <xdr:col>1</xdr:col>
      <xdr:colOff>563400</xdr:colOff>
      <xdr:row>24</xdr:row>
      <xdr:rowOff>98640</xdr:rowOff>
    </xdr:from>
    <xdr:to>
      <xdr:col>1</xdr:col>
      <xdr:colOff>624240</xdr:colOff>
      <xdr:row>27</xdr:row>
      <xdr:rowOff>87480</xdr:rowOff>
    </xdr:to>
    <xdr:sp>
      <xdr:nvSpPr>
        <xdr:cNvPr id="41" name="Rectangle 3"/>
        <xdr:cNvSpPr/>
      </xdr:nvSpPr>
      <xdr:spPr>
        <a:xfrm>
          <a:off x="1207440" y="5370480"/>
          <a:ext cx="60840" cy="546840"/>
        </a:xfrm>
        <a:prstGeom prst="rect">
          <a:avLst/>
        </a:prstGeom>
        <a:noFill/>
        <a:ln w="0">
          <a:solidFill>
            <a:srgbClr val="000000"/>
          </a:solidFill>
        </a:ln>
      </xdr:spPr>
    </xdr:sp>
    <xdr:clientData/>
  </xdr:twoCellAnchor>
  <xdr:twoCellAnchor editAs="absolute">
    <xdr:from>
      <xdr:col>2</xdr:col>
      <xdr:colOff>181440</xdr:colOff>
      <xdr:row>22</xdr:row>
      <xdr:rowOff>175320</xdr:rowOff>
    </xdr:from>
    <xdr:to>
      <xdr:col>5</xdr:col>
      <xdr:colOff>20520</xdr:colOff>
      <xdr:row>23</xdr:row>
      <xdr:rowOff>76320</xdr:rowOff>
    </xdr:to>
    <xdr:sp>
      <xdr:nvSpPr>
        <xdr:cNvPr id="42" name="Rectangle 4"/>
        <xdr:cNvSpPr/>
      </xdr:nvSpPr>
      <xdr:spPr>
        <a:xfrm>
          <a:off x="1469160" y="5074920"/>
          <a:ext cx="1841400" cy="87120"/>
        </a:xfrm>
        <a:prstGeom prst="rect">
          <a:avLst/>
        </a:prstGeom>
        <a:noFill/>
        <a:ln w="0">
          <a:solidFill>
            <a:srgbClr val="000000"/>
          </a:solidFill>
        </a:ln>
      </xdr:spPr>
    </xdr:sp>
    <xdr:clientData/>
  </xdr:twoCellAnchor>
  <xdr:twoCellAnchor editAs="absolute">
    <xdr:from>
      <xdr:col>1</xdr:col>
      <xdr:colOff>553320</xdr:colOff>
      <xdr:row>27</xdr:row>
      <xdr:rowOff>76320</xdr:rowOff>
    </xdr:from>
    <xdr:to>
      <xdr:col>1</xdr:col>
      <xdr:colOff>634320</xdr:colOff>
      <xdr:row>27</xdr:row>
      <xdr:rowOff>175320</xdr:rowOff>
    </xdr:to>
    <xdr:sp>
      <xdr:nvSpPr>
        <xdr:cNvPr id="43" name="Rectangle 5"/>
        <xdr:cNvSpPr/>
      </xdr:nvSpPr>
      <xdr:spPr>
        <a:xfrm>
          <a:off x="1197360" y="5906160"/>
          <a:ext cx="81000" cy="99000"/>
        </a:xfrm>
        <a:prstGeom prst="rect">
          <a:avLst/>
        </a:prstGeom>
        <a:noFill/>
        <a:ln w="0">
          <a:solidFill>
            <a:srgbClr val="000000"/>
          </a:solidFill>
        </a:ln>
      </xdr:spPr>
    </xdr:sp>
    <xdr:clientData/>
  </xdr:twoCellAnchor>
  <xdr:twoCellAnchor editAs="absolute">
    <xdr:from>
      <xdr:col>0</xdr:col>
      <xdr:colOff>492840</xdr:colOff>
      <xdr:row>27</xdr:row>
      <xdr:rowOff>175320</xdr:rowOff>
    </xdr:from>
    <xdr:to>
      <xdr:col>6</xdr:col>
      <xdr:colOff>564120</xdr:colOff>
      <xdr:row>28</xdr:row>
      <xdr:rowOff>32760</xdr:rowOff>
    </xdr:to>
    <xdr:sp>
      <xdr:nvSpPr>
        <xdr:cNvPr id="44" name="Rectangle 6"/>
        <xdr:cNvSpPr/>
      </xdr:nvSpPr>
      <xdr:spPr>
        <a:xfrm>
          <a:off x="492840" y="6005160"/>
          <a:ext cx="4005000" cy="43560"/>
        </a:xfrm>
        <a:prstGeom prst="rect">
          <a:avLst/>
        </a:prstGeom>
        <a:noFill/>
        <a:ln w="0">
          <a:solidFill>
            <a:srgbClr val="000000"/>
          </a:solidFill>
        </a:ln>
      </xdr:spPr>
    </xdr:sp>
    <xdr:clientData/>
  </xdr:twoCellAnchor>
  <xdr:twoCellAnchor editAs="absolute">
    <xdr:from>
      <xdr:col>0</xdr:col>
      <xdr:colOff>412560</xdr:colOff>
      <xdr:row>23</xdr:row>
      <xdr:rowOff>0</xdr:rowOff>
    </xdr:from>
    <xdr:to>
      <xdr:col>1</xdr:col>
      <xdr:colOff>573840</xdr:colOff>
      <xdr:row>23</xdr:row>
      <xdr:rowOff>0</xdr:rowOff>
    </xdr:to>
    <xdr:sp>
      <xdr:nvSpPr>
        <xdr:cNvPr id="45" name="Line 7"/>
        <xdr:cNvSpPr/>
      </xdr:nvSpPr>
      <xdr:spPr>
        <a:xfrm flipH="1">
          <a:off x="412560" y="5085720"/>
          <a:ext cx="80532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32720</xdr:colOff>
      <xdr:row>27</xdr:row>
      <xdr:rowOff>76320</xdr:rowOff>
    </xdr:from>
    <xdr:to>
      <xdr:col>1</xdr:col>
      <xdr:colOff>463320</xdr:colOff>
      <xdr:row>27</xdr:row>
      <xdr:rowOff>76320</xdr:rowOff>
    </xdr:to>
    <xdr:sp>
      <xdr:nvSpPr>
        <xdr:cNvPr id="46" name="Line 8"/>
        <xdr:cNvSpPr/>
      </xdr:nvSpPr>
      <xdr:spPr>
        <a:xfrm flipH="1">
          <a:off x="432720" y="5906160"/>
          <a:ext cx="674640" cy="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402480</xdr:colOff>
      <xdr:row>23</xdr:row>
      <xdr:rowOff>32760</xdr:rowOff>
    </xdr:from>
    <xdr:to>
      <xdr:col>0</xdr:col>
      <xdr:colOff>403200</xdr:colOff>
      <xdr:row>25</xdr:row>
      <xdr:rowOff>32400</xdr:rowOff>
    </xdr:to>
    <xdr:sp>
      <xdr:nvSpPr>
        <xdr:cNvPr id="47" name="Line 9"/>
        <xdr:cNvSpPr/>
      </xdr:nvSpPr>
      <xdr:spPr>
        <a:xfrm flipV="1">
          <a:off x="402480" y="5118480"/>
          <a:ext cx="720" cy="371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02480</xdr:colOff>
      <xdr:row>25</xdr:row>
      <xdr:rowOff>120600</xdr:rowOff>
    </xdr:from>
    <xdr:to>
      <xdr:col>0</xdr:col>
      <xdr:colOff>403200</xdr:colOff>
      <xdr:row>27</xdr:row>
      <xdr:rowOff>54720</xdr:rowOff>
    </xdr:to>
    <xdr:sp>
      <xdr:nvSpPr>
        <xdr:cNvPr id="48" name="Line 10"/>
        <xdr:cNvSpPr/>
      </xdr:nvSpPr>
      <xdr:spPr>
        <a:xfrm>
          <a:off x="402480" y="5578560"/>
          <a:ext cx="720" cy="3060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593280</xdr:colOff>
      <xdr:row>23</xdr:row>
      <xdr:rowOff>21960</xdr:rowOff>
    </xdr:from>
    <xdr:to>
      <xdr:col>2</xdr:col>
      <xdr:colOff>30600</xdr:colOff>
      <xdr:row>23</xdr:row>
      <xdr:rowOff>109800</xdr:rowOff>
    </xdr:to>
    <xdr:sp>
      <xdr:nvSpPr>
        <xdr:cNvPr id="49" name="Oval 11"/>
        <xdr:cNvSpPr/>
      </xdr:nvSpPr>
      <xdr:spPr>
        <a:xfrm>
          <a:off x="1237320" y="5107680"/>
          <a:ext cx="81000" cy="87840"/>
        </a:xfrm>
        <a:prstGeom prst="ellipse">
          <a:avLst/>
        </a:prstGeom>
        <a:solidFill>
          <a:srgbClr val="000000"/>
        </a:solidFill>
        <a:ln w="0">
          <a:solidFill>
            <a:srgbClr val="000000"/>
          </a:solidFill>
        </a:ln>
      </xdr:spPr>
    </xdr:sp>
    <xdr:clientData/>
  </xdr:twoCellAnchor>
  <xdr:twoCellAnchor editAs="absolute">
    <xdr:from>
      <xdr:col>3</xdr:col>
      <xdr:colOff>291600</xdr:colOff>
      <xdr:row>23</xdr:row>
      <xdr:rowOff>87120</xdr:rowOff>
    </xdr:from>
    <xdr:to>
      <xdr:col>3</xdr:col>
      <xdr:colOff>392760</xdr:colOff>
      <xdr:row>27</xdr:row>
      <xdr:rowOff>175320</xdr:rowOff>
    </xdr:to>
    <xdr:sp>
      <xdr:nvSpPr>
        <xdr:cNvPr id="50" name="Rectangle 12"/>
        <xdr:cNvSpPr/>
      </xdr:nvSpPr>
      <xdr:spPr>
        <a:xfrm>
          <a:off x="2293920" y="5172840"/>
          <a:ext cx="101160" cy="832320"/>
        </a:xfrm>
        <a:prstGeom prst="rect">
          <a:avLst/>
        </a:prstGeom>
        <a:noFill/>
        <a:ln w="0">
          <a:solidFill>
            <a:srgbClr val="000000"/>
          </a:solidFill>
        </a:ln>
      </xdr:spPr>
    </xdr:sp>
    <xdr:clientData/>
  </xdr:twoCellAnchor>
  <xdr:twoCellAnchor editAs="absolute">
    <xdr:from>
      <xdr:col>3</xdr:col>
      <xdr:colOff>221040</xdr:colOff>
      <xdr:row>27</xdr:row>
      <xdr:rowOff>153360</xdr:rowOff>
    </xdr:from>
    <xdr:to>
      <xdr:col>3</xdr:col>
      <xdr:colOff>483480</xdr:colOff>
      <xdr:row>27</xdr:row>
      <xdr:rowOff>175320</xdr:rowOff>
    </xdr:to>
    <xdr:sp>
      <xdr:nvSpPr>
        <xdr:cNvPr id="51" name="Rectangle 13"/>
        <xdr:cNvSpPr/>
      </xdr:nvSpPr>
      <xdr:spPr>
        <a:xfrm>
          <a:off x="2223360" y="5983200"/>
          <a:ext cx="262440" cy="21960"/>
        </a:xfrm>
        <a:prstGeom prst="rect">
          <a:avLst/>
        </a:prstGeom>
        <a:noFill/>
        <a:ln w="0">
          <a:solidFill>
            <a:srgbClr val="000000"/>
          </a:solidFill>
        </a:ln>
      </xdr:spPr>
    </xdr:sp>
    <xdr:clientData/>
  </xdr:twoCellAnchor>
  <xdr:twoCellAnchor editAs="absolute">
    <xdr:from>
      <xdr:col>4</xdr:col>
      <xdr:colOff>431280</xdr:colOff>
      <xdr:row>22</xdr:row>
      <xdr:rowOff>175320</xdr:rowOff>
    </xdr:from>
    <xdr:to>
      <xdr:col>5</xdr:col>
      <xdr:colOff>292320</xdr:colOff>
      <xdr:row>25</xdr:row>
      <xdr:rowOff>76680</xdr:rowOff>
    </xdr:to>
    <xdr:sp>
      <xdr:nvSpPr>
        <xdr:cNvPr id="52" name="Arc 14"/>
        <xdr:cNvSpPr/>
      </xdr:nvSpPr>
      <xdr:spPr>
        <a:xfrm>
          <a:off x="3077280" y="5074920"/>
          <a:ext cx="505080" cy="459720"/>
        </a:xfrm>
        <a:prstGeom prst="arc">
          <a:avLst>
            <a:gd name="adj1" fmla="val 16200000"/>
            <a:gd name="adj2" fmla="val 0"/>
          </a:avLst>
        </a:prstGeom>
        <a:noFill/>
        <a:ln w="0">
          <a:solidFill>
            <a:srgbClr val="000000"/>
          </a:solidFill>
        </a:ln>
      </xdr:spPr>
    </xdr:sp>
    <xdr:clientData/>
  </xdr:twoCellAnchor>
  <xdr:twoCellAnchor editAs="absolute">
    <xdr:from>
      <xdr:col>4</xdr:col>
      <xdr:colOff>522000</xdr:colOff>
      <xdr:row>23</xdr:row>
      <xdr:rowOff>76320</xdr:rowOff>
    </xdr:from>
    <xdr:to>
      <xdr:col>5</xdr:col>
      <xdr:colOff>221760</xdr:colOff>
      <xdr:row>25</xdr:row>
      <xdr:rowOff>11160</xdr:rowOff>
    </xdr:to>
    <xdr:sp>
      <xdr:nvSpPr>
        <xdr:cNvPr id="53" name="Arc 15"/>
        <xdr:cNvSpPr/>
      </xdr:nvSpPr>
      <xdr:spPr>
        <a:xfrm>
          <a:off x="3168000" y="5162040"/>
          <a:ext cx="343800" cy="307080"/>
        </a:xfrm>
        <a:prstGeom prst="arc">
          <a:avLst>
            <a:gd name="adj1" fmla="val 16200000"/>
            <a:gd name="adj2" fmla="val 0"/>
          </a:avLst>
        </a:prstGeom>
        <a:noFill/>
        <a:ln w="0">
          <a:solidFill>
            <a:srgbClr val="000000"/>
          </a:solidFill>
        </a:ln>
      </xdr:spPr>
    </xdr:sp>
    <xdr:clientData/>
  </xdr:twoCellAnchor>
  <xdr:twoCellAnchor editAs="absolute">
    <xdr:from>
      <xdr:col>5</xdr:col>
      <xdr:colOff>211320</xdr:colOff>
      <xdr:row>24</xdr:row>
      <xdr:rowOff>65160</xdr:rowOff>
    </xdr:from>
    <xdr:to>
      <xdr:col>5</xdr:col>
      <xdr:colOff>292320</xdr:colOff>
      <xdr:row>27</xdr:row>
      <xdr:rowOff>54720</xdr:rowOff>
    </xdr:to>
    <xdr:sp>
      <xdr:nvSpPr>
        <xdr:cNvPr id="54" name="Rectangle 16"/>
        <xdr:cNvSpPr/>
      </xdr:nvSpPr>
      <xdr:spPr>
        <a:xfrm>
          <a:off x="3501360" y="5337000"/>
          <a:ext cx="81000" cy="547560"/>
        </a:xfrm>
        <a:prstGeom prst="rect">
          <a:avLst/>
        </a:prstGeom>
        <a:noFill/>
        <a:ln w="0">
          <a:solidFill>
            <a:srgbClr val="000000"/>
          </a:solidFill>
        </a:ln>
      </xdr:spPr>
    </xdr:sp>
    <xdr:clientData/>
  </xdr:twoCellAnchor>
  <xdr:twoCellAnchor editAs="absolute">
    <xdr:from>
      <xdr:col>5</xdr:col>
      <xdr:colOff>211320</xdr:colOff>
      <xdr:row>27</xdr:row>
      <xdr:rowOff>65520</xdr:rowOff>
    </xdr:from>
    <xdr:to>
      <xdr:col>5</xdr:col>
      <xdr:colOff>302400</xdr:colOff>
      <xdr:row>27</xdr:row>
      <xdr:rowOff>164520</xdr:rowOff>
    </xdr:to>
    <xdr:sp>
      <xdr:nvSpPr>
        <xdr:cNvPr id="55" name="Rectangle 17"/>
        <xdr:cNvSpPr/>
      </xdr:nvSpPr>
      <xdr:spPr>
        <a:xfrm>
          <a:off x="3501360" y="5895360"/>
          <a:ext cx="91080" cy="99000"/>
        </a:xfrm>
        <a:prstGeom prst="rect">
          <a:avLst/>
        </a:prstGeom>
        <a:noFill/>
        <a:ln w="0">
          <a:solidFill>
            <a:srgbClr val="000000"/>
          </a:solidFill>
        </a:ln>
      </xdr:spPr>
    </xdr:sp>
    <xdr:clientData/>
  </xdr:twoCellAnchor>
  <xdr:twoCellAnchor editAs="absolute">
    <xdr:from>
      <xdr:col>1</xdr:col>
      <xdr:colOff>603360</xdr:colOff>
      <xdr:row>21</xdr:row>
      <xdr:rowOff>120600</xdr:rowOff>
    </xdr:from>
    <xdr:to>
      <xdr:col>1</xdr:col>
      <xdr:colOff>604080</xdr:colOff>
      <xdr:row>22</xdr:row>
      <xdr:rowOff>120600</xdr:rowOff>
    </xdr:to>
    <xdr:sp>
      <xdr:nvSpPr>
        <xdr:cNvPr id="56" name="Line 18"/>
        <xdr:cNvSpPr/>
      </xdr:nvSpPr>
      <xdr:spPr>
        <a:xfrm>
          <a:off x="1247400" y="4834080"/>
          <a:ext cx="720" cy="18612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221400</xdr:colOff>
      <xdr:row>21</xdr:row>
      <xdr:rowOff>120600</xdr:rowOff>
    </xdr:from>
    <xdr:to>
      <xdr:col>5</xdr:col>
      <xdr:colOff>221760</xdr:colOff>
      <xdr:row>22</xdr:row>
      <xdr:rowOff>131760</xdr:rowOff>
    </xdr:to>
    <xdr:sp>
      <xdr:nvSpPr>
        <xdr:cNvPr id="57" name="Line 19"/>
        <xdr:cNvSpPr/>
      </xdr:nvSpPr>
      <xdr:spPr>
        <a:xfrm flipV="1">
          <a:off x="3511440" y="4834080"/>
          <a:ext cx="360" cy="1972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20160</xdr:colOff>
      <xdr:row>22</xdr:row>
      <xdr:rowOff>0</xdr:rowOff>
    </xdr:from>
    <xdr:to>
      <xdr:col>3</xdr:col>
      <xdr:colOff>30600</xdr:colOff>
      <xdr:row>22</xdr:row>
      <xdr:rowOff>0</xdr:rowOff>
    </xdr:to>
    <xdr:sp>
      <xdr:nvSpPr>
        <xdr:cNvPr id="58" name="Line 20"/>
        <xdr:cNvSpPr/>
      </xdr:nvSpPr>
      <xdr:spPr>
        <a:xfrm flipH="1">
          <a:off x="1307880" y="4899600"/>
          <a:ext cx="7250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23080</xdr:colOff>
      <xdr:row>21</xdr:row>
      <xdr:rowOff>175320</xdr:rowOff>
    </xdr:from>
    <xdr:to>
      <xdr:col>5</xdr:col>
      <xdr:colOff>151560</xdr:colOff>
      <xdr:row>21</xdr:row>
      <xdr:rowOff>175320</xdr:rowOff>
    </xdr:to>
    <xdr:sp>
      <xdr:nvSpPr>
        <xdr:cNvPr id="59" name="Line 21"/>
        <xdr:cNvSpPr/>
      </xdr:nvSpPr>
      <xdr:spPr>
        <a:xfrm>
          <a:off x="2525400" y="4888800"/>
          <a:ext cx="916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23</xdr:row>
      <xdr:rowOff>43560</xdr:rowOff>
    </xdr:from>
    <xdr:to>
      <xdr:col>6</xdr:col>
      <xdr:colOff>614520</xdr:colOff>
      <xdr:row>23</xdr:row>
      <xdr:rowOff>43560</xdr:rowOff>
    </xdr:to>
    <xdr:sp>
      <xdr:nvSpPr>
        <xdr:cNvPr id="60" name="Line 22"/>
        <xdr:cNvSpPr/>
      </xdr:nvSpPr>
      <xdr:spPr>
        <a:xfrm>
          <a:off x="3632040" y="5129280"/>
          <a:ext cx="916200" cy="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221400</xdr:colOff>
      <xdr:row>23</xdr:row>
      <xdr:rowOff>10800</xdr:rowOff>
    </xdr:from>
    <xdr:to>
      <xdr:col>6</xdr:col>
      <xdr:colOff>222120</xdr:colOff>
      <xdr:row>25</xdr:row>
      <xdr:rowOff>10800</xdr:rowOff>
    </xdr:to>
    <xdr:sp>
      <xdr:nvSpPr>
        <xdr:cNvPr id="61" name="Line 23"/>
        <xdr:cNvSpPr/>
      </xdr:nvSpPr>
      <xdr:spPr>
        <a:xfrm flipV="1">
          <a:off x="4155120" y="5096520"/>
          <a:ext cx="720" cy="3722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241560</xdr:colOff>
      <xdr:row>26</xdr:row>
      <xdr:rowOff>32760</xdr:rowOff>
    </xdr:from>
    <xdr:to>
      <xdr:col>6</xdr:col>
      <xdr:colOff>242280</xdr:colOff>
      <xdr:row>27</xdr:row>
      <xdr:rowOff>153360</xdr:rowOff>
    </xdr:to>
    <xdr:sp>
      <xdr:nvSpPr>
        <xdr:cNvPr id="62" name="Line 24"/>
        <xdr:cNvSpPr/>
      </xdr:nvSpPr>
      <xdr:spPr>
        <a:xfrm>
          <a:off x="4175280" y="5676480"/>
          <a:ext cx="720" cy="3067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11760</xdr:colOff>
      <xdr:row>22</xdr:row>
      <xdr:rowOff>164160</xdr:rowOff>
    </xdr:from>
    <xdr:to>
      <xdr:col>7</xdr:col>
      <xdr:colOff>574200</xdr:colOff>
      <xdr:row>22</xdr:row>
      <xdr:rowOff>164160</xdr:rowOff>
    </xdr:to>
    <xdr:sp>
      <xdr:nvSpPr>
        <xdr:cNvPr id="63" name="Line 25"/>
        <xdr:cNvSpPr/>
      </xdr:nvSpPr>
      <xdr:spPr>
        <a:xfrm>
          <a:off x="3601800" y="5063760"/>
          <a:ext cx="1550160" cy="0"/>
        </a:xfrm>
        <a:prstGeom prst="line">
          <a:avLst/>
        </a:prstGeom>
        <a:ln w="0">
          <a:solidFill>
            <a:srgbClr val="000000"/>
          </a:solidFill>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7</xdr:row>
      <xdr:rowOff>131760</xdr:rowOff>
    </xdr:to>
    <xdr:sp>
      <xdr:nvSpPr>
        <xdr:cNvPr id="64" name="Line 26"/>
        <xdr:cNvSpPr/>
      </xdr:nvSpPr>
      <xdr:spPr>
        <a:xfrm>
          <a:off x="4668120" y="5085720"/>
          <a:ext cx="720" cy="875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7</xdr:col>
      <xdr:colOff>90360</xdr:colOff>
      <xdr:row>23</xdr:row>
      <xdr:rowOff>0</xdr:rowOff>
    </xdr:from>
    <xdr:to>
      <xdr:col>7</xdr:col>
      <xdr:colOff>91080</xdr:colOff>
      <xdr:row>25</xdr:row>
      <xdr:rowOff>109440</xdr:rowOff>
    </xdr:to>
    <xdr:sp>
      <xdr:nvSpPr>
        <xdr:cNvPr id="65" name="Line 27"/>
        <xdr:cNvSpPr/>
      </xdr:nvSpPr>
      <xdr:spPr>
        <a:xfrm flipV="1">
          <a:off x="4668120" y="5085720"/>
          <a:ext cx="720" cy="481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0</xdr:col>
      <xdr:colOff>482760</xdr:colOff>
      <xdr:row>28</xdr:row>
      <xdr:rowOff>175320</xdr:rowOff>
    </xdr:from>
    <xdr:to>
      <xdr:col>0</xdr:col>
      <xdr:colOff>483480</xdr:colOff>
      <xdr:row>30</xdr:row>
      <xdr:rowOff>186120</xdr:rowOff>
    </xdr:to>
    <xdr:sp>
      <xdr:nvSpPr>
        <xdr:cNvPr id="66" name="Line 28"/>
        <xdr:cNvSpPr/>
      </xdr:nvSpPr>
      <xdr:spPr>
        <a:xfrm>
          <a:off x="482760" y="6191280"/>
          <a:ext cx="720" cy="383040"/>
        </a:xfrm>
        <a:prstGeom prst="line">
          <a:avLst/>
        </a:prstGeom>
        <a:ln w="0">
          <a:solidFill>
            <a:srgbClr val="000000"/>
          </a:solidFill>
        </a:ln>
      </xdr:spPr>
      <xdr:style>
        <a:lnRef idx="0"/>
        <a:fillRef idx="0"/>
        <a:effectRef idx="0"/>
        <a:fontRef idx="minor"/>
      </xdr:style>
    </xdr:sp>
    <xdr:clientData/>
  </xdr:twoCellAnchor>
  <xdr:twoCellAnchor editAs="absolute">
    <xdr:from>
      <xdr:col>6</xdr:col>
      <xdr:colOff>573480</xdr:colOff>
      <xdr:row>28</xdr:row>
      <xdr:rowOff>164160</xdr:rowOff>
    </xdr:from>
    <xdr:to>
      <xdr:col>6</xdr:col>
      <xdr:colOff>574200</xdr:colOff>
      <xdr:row>30</xdr:row>
      <xdr:rowOff>98640</xdr:rowOff>
    </xdr:to>
    <xdr:sp>
      <xdr:nvSpPr>
        <xdr:cNvPr id="67" name="Line 29"/>
        <xdr:cNvSpPr/>
      </xdr:nvSpPr>
      <xdr:spPr>
        <a:xfrm>
          <a:off x="4507200" y="6180120"/>
          <a:ext cx="720" cy="306720"/>
        </a:xfrm>
        <a:prstGeom prst="line">
          <a:avLst/>
        </a:prstGeom>
        <a:ln w="0">
          <a:solidFill>
            <a:srgbClr val="000000"/>
          </a:solidFill>
        </a:ln>
      </xdr:spPr>
      <xdr:style>
        <a:lnRef idx="0"/>
        <a:fillRef idx="0"/>
        <a:effectRef idx="0"/>
        <a:fontRef idx="minor"/>
      </xdr:style>
    </xdr:sp>
    <xdr:clientData/>
  </xdr:twoCellAnchor>
  <xdr:twoCellAnchor editAs="absolute">
    <xdr:from>
      <xdr:col>0</xdr:col>
      <xdr:colOff>573480</xdr:colOff>
      <xdr:row>30</xdr:row>
      <xdr:rowOff>10800</xdr:rowOff>
    </xdr:from>
    <xdr:to>
      <xdr:col>3</xdr:col>
      <xdr:colOff>342360</xdr:colOff>
      <xdr:row>30</xdr:row>
      <xdr:rowOff>10800</xdr:rowOff>
    </xdr:to>
    <xdr:sp>
      <xdr:nvSpPr>
        <xdr:cNvPr id="68" name="Line 30"/>
        <xdr:cNvSpPr/>
      </xdr:nvSpPr>
      <xdr:spPr>
        <a:xfrm flipH="1">
          <a:off x="573480" y="6399000"/>
          <a:ext cx="177120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20600</xdr:colOff>
      <xdr:row>30</xdr:row>
      <xdr:rowOff>10800</xdr:rowOff>
    </xdr:from>
    <xdr:to>
      <xdr:col>6</xdr:col>
      <xdr:colOff>554040</xdr:colOff>
      <xdr:row>30</xdr:row>
      <xdr:rowOff>10800</xdr:rowOff>
    </xdr:to>
    <xdr:sp>
      <xdr:nvSpPr>
        <xdr:cNvPr id="69" name="Line 31"/>
        <xdr:cNvSpPr/>
      </xdr:nvSpPr>
      <xdr:spPr>
        <a:xfrm>
          <a:off x="3410640" y="6399000"/>
          <a:ext cx="1077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261360</xdr:colOff>
      <xdr:row>28</xdr:row>
      <xdr:rowOff>43560</xdr:rowOff>
    </xdr:from>
    <xdr:to>
      <xdr:col>3</xdr:col>
      <xdr:colOff>423000</xdr:colOff>
      <xdr:row>29</xdr:row>
      <xdr:rowOff>10800</xdr:rowOff>
    </xdr:to>
    <xdr:sp>
      <xdr:nvSpPr>
        <xdr:cNvPr id="70" name="Rectangle 32"/>
        <xdr:cNvSpPr/>
      </xdr:nvSpPr>
      <xdr:spPr>
        <a:xfrm>
          <a:off x="2263680" y="6059520"/>
          <a:ext cx="161640" cy="153360"/>
        </a:xfrm>
        <a:prstGeom prst="rect">
          <a:avLst/>
        </a:prstGeom>
        <a:noFill/>
        <a:ln w="0">
          <a:solidFill>
            <a:srgbClr val="000000"/>
          </a:solidFill>
        </a:ln>
      </xdr:spPr>
    </xdr:sp>
    <xdr:clientData/>
  </xdr:twoCellAnchor>
  <xdr:twoCellAnchor editAs="absolute">
    <xdr:from>
      <xdr:col>3</xdr:col>
      <xdr:colOff>231120</xdr:colOff>
      <xdr:row>29</xdr:row>
      <xdr:rowOff>10800</xdr:rowOff>
    </xdr:from>
    <xdr:to>
      <xdr:col>3</xdr:col>
      <xdr:colOff>443160</xdr:colOff>
      <xdr:row>29</xdr:row>
      <xdr:rowOff>120600</xdr:rowOff>
    </xdr:to>
    <xdr:sp>
      <xdr:nvSpPr>
        <xdr:cNvPr id="71" name="Rectangle 33"/>
        <xdr:cNvSpPr/>
      </xdr:nvSpPr>
      <xdr:spPr>
        <a:xfrm>
          <a:off x="2233440" y="6212880"/>
          <a:ext cx="212040" cy="109800"/>
        </a:xfrm>
        <a:prstGeom prst="rect">
          <a:avLst/>
        </a:prstGeom>
        <a:blipFill rotWithShape="0">
          <a:blip r:embed="rId1"/>
          <a:tile tx="0" ty="0" sx="100000" sy="100000" algn="ctr"/>
        </a:blipFill>
        <a:ln w="0">
          <a:solidFill>
            <a:srgbClr val="000000"/>
          </a:solidFill>
        </a:ln>
      </xdr:spPr>
    </xdr:sp>
    <xdr:clientData/>
  </xdr:twoCellAnchor>
  <xdr:twoCellAnchor editAs="absolute">
    <xdr:from>
      <xdr:col>5</xdr:col>
      <xdr:colOff>211320</xdr:colOff>
      <xdr:row>23</xdr:row>
      <xdr:rowOff>0</xdr:rowOff>
    </xdr:from>
    <xdr:to>
      <xdr:col>5</xdr:col>
      <xdr:colOff>292320</xdr:colOff>
      <xdr:row>23</xdr:row>
      <xdr:rowOff>87120</xdr:rowOff>
    </xdr:to>
    <xdr:sp>
      <xdr:nvSpPr>
        <xdr:cNvPr id="72" name="Oval 35"/>
        <xdr:cNvSpPr/>
      </xdr:nvSpPr>
      <xdr:spPr>
        <a:xfrm>
          <a:off x="3501360" y="5085720"/>
          <a:ext cx="81000" cy="87120"/>
        </a:xfrm>
        <a:prstGeom prst="ellipse">
          <a:avLst/>
        </a:prstGeom>
        <a:solidFill>
          <a:srgbClr val="000000"/>
        </a:solidFill>
        <a:ln w="0">
          <a:solidFill>
            <a:srgbClr val="000000"/>
          </a:solidFill>
        </a:ln>
      </xdr:spPr>
    </xdr:sp>
    <xdr:clientData/>
  </xdr:twoCellAnchor>
  <xdr:twoCellAnchor editAs="absolute">
    <xdr:from>
      <xdr:col>8</xdr:col>
      <xdr:colOff>533520</xdr:colOff>
      <xdr:row>15</xdr:row>
      <xdr:rowOff>164520</xdr:rowOff>
    </xdr:from>
    <xdr:to>
      <xdr:col>15</xdr:col>
      <xdr:colOff>10440</xdr:colOff>
      <xdr:row>53</xdr:row>
      <xdr:rowOff>10800</xdr:rowOff>
    </xdr:to>
    <xdr:sp>
      <xdr:nvSpPr>
        <xdr:cNvPr id="73" name="Text 36"/>
        <xdr:cNvSpPr/>
      </xdr:nvSpPr>
      <xdr:spPr>
        <a:xfrm>
          <a:off x="5754960" y="3761640"/>
          <a:ext cx="4839840" cy="6916680"/>
        </a:xfrm>
        <a:prstGeom prst="rect">
          <a:avLst/>
        </a:prstGeom>
        <a:solidFill>
          <a:srgbClr val="a0e0e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THAT TRANSMISSION LINE SECTION! … A can of worms?</a:t>
          </a:r>
          <a:endParaRPr b="0" lang="en-US" sz="1000" spc="-1" strike="noStrike">
            <a:latin typeface="Times New Roman"/>
          </a:endParaRPr>
        </a:p>
        <a:p>
          <a:r>
            <a:rPr b="0" lang="en-US" sz="1000" spc="-1" strike="noStrike">
              <a:latin typeface="Arial"/>
            </a:rPr>
            <a:t>To obtain  the 177 ohm section mentioned in 'The Standard', two equations may app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1. Jasik, 30-4     For Parallel Pair above Groundplane</a:t>
          </a:r>
          <a:r>
            <a:rPr b="0" lang="en-US" sz="1000" spc="-1" strike="noStrike">
              <a:latin typeface="Arial"/>
            </a:rPr>
            <a:t>.</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 69/SQRT(e)) x Log10(  (4h/d)  x SQRT( 1+(2h/S)^2  )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 = wire diam, h = height above plane, S = distance apart. </a:t>
          </a:r>
          <a:endParaRPr b="0" lang="en-US" sz="1000" spc="-1" strike="noStrike">
            <a:latin typeface="Times New Roman"/>
          </a:endParaRPr>
        </a:p>
        <a:p>
          <a:r>
            <a:rPr b="0" lang="en-US" sz="1000" spc="-1" strike="noStrike">
              <a:latin typeface="Arial"/>
            </a:rPr>
            <a:t>e = 1 for this cas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a:t>
          </a:r>
          <a:r>
            <a:rPr b="1" lang="en-US" sz="1000" spc="-1" strike="noStrike">
              <a:latin typeface="Arial"/>
            </a:rPr>
            <a:t>VHF-UHF MANUAL, Jessop,   For Parallel Line in Space</a:t>
          </a:r>
          <a:endParaRPr b="0" lang="en-US" sz="1000" spc="-1" strike="noStrike">
            <a:latin typeface="Times New Roman"/>
          </a:endParaRPr>
        </a:p>
        <a:p>
          <a:r>
            <a:rPr b="0" lang="en-US" sz="1000" spc="-1" strike="noStrike">
              <a:latin typeface="Arial"/>
            </a:rPr>
            <a:t>Zo =</a:t>
          </a:r>
          <a:endParaRPr b="0" lang="en-US" sz="1000" spc="-1" strike="noStrike">
            <a:latin typeface="Times New Roman"/>
          </a:endParaRPr>
        </a:p>
        <a:p>
          <a:r>
            <a:rPr b="0" lang="en-US" sz="1000" spc="-1" strike="noStrike">
              <a:latin typeface="Arial"/>
            </a:rPr>
            <a:t>    </a:t>
          </a:r>
          <a:r>
            <a:rPr b="0" lang="en-US" sz="1000" spc="-1" strike="noStrike">
              <a:latin typeface="Arial"/>
            </a:rPr>
            <a:t>276 x Log10( S/d + SQRT((S/d)^2-1   )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t, which one to use!</a:t>
          </a:r>
          <a:endParaRPr b="0" lang="en-US" sz="1000" spc="-1" strike="noStrike">
            <a:latin typeface="Times New Roman"/>
          </a:endParaRPr>
        </a:p>
        <a:p>
          <a:r>
            <a:rPr b="0" lang="en-US" sz="1000" spc="-1" strike="noStrike">
              <a:latin typeface="Arial"/>
            </a:rPr>
            <a:t>      </a:t>
          </a:r>
          <a:r>
            <a:rPr b="0" lang="en-US" sz="1000" spc="-1" strike="noStrike">
              <a:latin typeface="Arial"/>
            </a:rPr>
            <a:t>Analyzing the figures accompanying the Standard Gain Antenna in the ARRL UHF/MICROWAVE EXPERIMENTERS MANUAL and</a:t>
          </a:r>
          <a:endParaRPr b="0" lang="en-US" sz="1000" spc="-1" strike="noStrike">
            <a:latin typeface="Times New Roman"/>
          </a:endParaRPr>
        </a:p>
        <a:p>
          <a:r>
            <a:rPr b="0" lang="en-US" sz="1000" spc="-1" strike="noStrike">
              <a:latin typeface="Arial"/>
            </a:rPr>
            <a:t> </a:t>
          </a:r>
          <a:r>
            <a:rPr b="0" lang="en-US" sz="1000" spc="-1" strike="noStrike">
              <a:latin typeface="Arial"/>
            </a:rPr>
            <a:t>in the ARRL ANTENNA BOOK for the 432 mHz standard indicate that the latter has been used.</a:t>
          </a:r>
          <a:endParaRPr b="0" lang="en-US" sz="1000" spc="-1" strike="noStrike">
            <a:latin typeface="Times New Roman"/>
          </a:endParaRPr>
        </a:p>
        <a:p>
          <a:r>
            <a:rPr b="0" lang="en-US" sz="1000" spc="-1" strike="noStrike">
              <a:latin typeface="Arial"/>
            </a:rPr>
            <a:t>       </a:t>
          </a:r>
          <a:r>
            <a:rPr b="0" lang="en-US" sz="1000" spc="-1" strike="noStrike">
              <a:latin typeface="Arial"/>
            </a:rPr>
            <a:t>Because I have noticed some fiddling is required to get a  match, and that one text recommends adjusting line spacing and element lengths to get a good match, I suspect that the groundplane influence has been ignored, and that it does have an influence on actual line impedan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Luckily matching is easy using a few tricks.</a:t>
          </a:r>
          <a:endParaRPr b="0" lang="en-US" sz="1000" spc="-1" strike="noStrike">
            <a:latin typeface="Times New Roman"/>
          </a:endParaRPr>
        </a:p>
        <a:p>
          <a:r>
            <a:rPr b="0" lang="en-US" sz="1000" spc="-1" strike="noStrike">
              <a:latin typeface="Arial"/>
            </a:rPr>
            <a:t>           </a:t>
          </a:r>
          <a:r>
            <a:rPr b="0" lang="en-US" sz="1000" spc="-1" strike="noStrike">
              <a:latin typeface="Arial"/>
            </a:rPr>
            <a:t>Pinch or wedge balun halves to improve match</a:t>
          </a:r>
          <a:endParaRPr b="0" lang="en-US" sz="1000" spc="-1" strike="noStrike">
            <a:latin typeface="Times New Roman"/>
          </a:endParaRPr>
        </a:p>
        <a:p>
          <a:r>
            <a:rPr b="0" lang="en-US" sz="1000" spc="-1" strike="noStrike">
              <a:latin typeface="Arial"/>
            </a:rPr>
            <a:t>           </a:t>
          </a:r>
          <a:r>
            <a:rPr b="0" lang="en-US" sz="1000" spc="-1" strike="noStrike">
              <a:latin typeface="Arial"/>
            </a:rPr>
            <a:t>Small shorting tab on a portion of one, or both slots</a:t>
          </a:r>
          <a:endParaRPr b="0" lang="en-US" sz="1000" spc="-1" strike="noStrike">
            <a:latin typeface="Times New Roman"/>
          </a:endParaRPr>
        </a:p>
        <a:p>
          <a:r>
            <a:rPr b="0" lang="en-US" sz="1000" spc="-1" strike="noStrike">
              <a:latin typeface="Arial"/>
            </a:rPr>
            <a:t>           </a:t>
          </a:r>
          <a:r>
            <a:rPr b="0" lang="en-US" sz="1000" spc="-1" strike="noStrike">
              <a:latin typeface="Arial"/>
            </a:rPr>
            <a:t>Small tab on transmission line</a:t>
          </a:r>
          <a:endParaRPr b="0" lang="en-US" sz="1000" spc="-1" strike="noStrike">
            <a:latin typeface="Times New Roman"/>
          </a:endParaRPr>
        </a:p>
        <a:p>
          <a:r>
            <a:rPr b="0" lang="en-US" sz="1000" spc="-1" strike="noStrike">
              <a:latin typeface="Arial"/>
            </a:rPr>
            <a:t>           </a:t>
          </a:r>
          <a:r>
            <a:rPr b="0" lang="en-US" sz="1000" spc="-1" strike="noStrike">
              <a:latin typeface="Arial"/>
            </a:rPr>
            <a:t>Re-cut balun slits, broader or narrow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No reference is made to element 'K Factor' in building these standards. The bandwidth of these antennas when used as a standard is quite wide. I just can't help thinking that they would be better defined if this was a design consideration. </a:t>
          </a:r>
          <a:endParaRPr b="0" lang="en-US" sz="1000" spc="-1" strike="noStrike">
            <a:latin typeface="Times New Roman"/>
          </a:endParaRPr>
        </a:p>
        <a:p>
          <a:r>
            <a:rPr b="0" lang="en-US" sz="1000" spc="-1" strike="noStrike">
              <a:latin typeface="Arial"/>
            </a:rPr>
            <a:t>   </a:t>
          </a:r>
          <a:r>
            <a:rPr b="0" lang="en-US" sz="1000" spc="-1" strike="noStrike">
              <a:latin typeface="Arial"/>
            </a:rPr>
            <a:t>Calcs for 50 ohm airline construction appear on other sheets. </a:t>
          </a:r>
          <a:endParaRPr b="0" lang="en-US" sz="1000" spc="-1" strike="noStrike">
            <a:latin typeface="Times New Roman"/>
          </a:endParaRPr>
        </a:p>
        <a:p>
          <a:r>
            <a:rPr b="0" lang="en-US" sz="1000" spc="-1" strike="noStrike">
              <a:latin typeface="Arial"/>
            </a:rPr>
            <a:t>   </a:t>
          </a:r>
          <a:r>
            <a:rPr b="0" lang="en-US" sz="1000" spc="-1" strike="noStrike">
              <a:latin typeface="Arial"/>
            </a:rPr>
            <a:t>Slit in balun should be narr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3</xdr:col>
      <xdr:colOff>563400</xdr:colOff>
      <xdr:row>32</xdr:row>
      <xdr:rowOff>153360</xdr:rowOff>
    </xdr:from>
    <xdr:to>
      <xdr:col>7</xdr:col>
      <xdr:colOff>262080</xdr:colOff>
      <xdr:row>40</xdr:row>
      <xdr:rowOff>186120</xdr:rowOff>
    </xdr:to>
    <xdr:sp>
      <xdr:nvSpPr>
        <xdr:cNvPr id="74" name="Text 37"/>
        <xdr:cNvSpPr/>
      </xdr:nvSpPr>
      <xdr:spPr>
        <a:xfrm>
          <a:off x="2565720" y="6913440"/>
          <a:ext cx="2274120" cy="1521360"/>
        </a:xfrm>
        <a:prstGeom prst="rect">
          <a:avLst/>
        </a:prstGeom>
        <a:solidFill>
          <a:srgbClr val="ffffc0"/>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1:- The support height referred to are heights of small stand offs, screw fixed to groundplane. We braze to these stock items to allow the convenience of using aluminum groundplane. You may not wish to build this way</a:t>
          </a:r>
          <a:endParaRPr b="0" lang="en-US" sz="1000" spc="-1" strike="noStrike">
            <a:latin typeface="Times New Roman"/>
          </a:endParaRPr>
        </a:p>
      </xdr:txBody>
    </xdr:sp>
    <xdr:clientData/>
  </xdr:twoCellAnchor>
  <xdr:twoCellAnchor editAs="absolute">
    <xdr:from>
      <xdr:col>5</xdr:col>
      <xdr:colOff>271440</xdr:colOff>
      <xdr:row>27</xdr:row>
      <xdr:rowOff>153360</xdr:rowOff>
    </xdr:from>
    <xdr:to>
      <xdr:col>6</xdr:col>
      <xdr:colOff>624600</xdr:colOff>
      <xdr:row>32</xdr:row>
      <xdr:rowOff>120600</xdr:rowOff>
    </xdr:to>
    <xdr:sp>
      <xdr:nvSpPr>
        <xdr:cNvPr id="75" name="Line 40"/>
        <xdr:cNvSpPr/>
      </xdr:nvSpPr>
      <xdr:spPr>
        <a:xfrm flipH="1" flipV="1">
          <a:off x="3561480" y="5983200"/>
          <a:ext cx="996840" cy="897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6</xdr:col>
      <xdr:colOff>402480</xdr:colOff>
      <xdr:row>11</xdr:row>
      <xdr:rowOff>109800</xdr:rowOff>
    </xdr:from>
    <xdr:to>
      <xdr:col>8</xdr:col>
      <xdr:colOff>574200</xdr:colOff>
      <xdr:row>11</xdr:row>
      <xdr:rowOff>109800</xdr:rowOff>
    </xdr:to>
    <xdr:sp>
      <xdr:nvSpPr>
        <xdr:cNvPr id="76" name="Line 41"/>
        <xdr:cNvSpPr/>
      </xdr:nvSpPr>
      <xdr:spPr>
        <a:xfrm>
          <a:off x="4336200" y="2962800"/>
          <a:ext cx="14594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72680</xdr:colOff>
      <xdr:row>7</xdr:row>
      <xdr:rowOff>175320</xdr:rowOff>
    </xdr:from>
    <xdr:to>
      <xdr:col>3</xdr:col>
      <xdr:colOff>382680</xdr:colOff>
      <xdr:row>18</xdr:row>
      <xdr:rowOff>32760</xdr:rowOff>
    </xdr:to>
    <xdr:sp>
      <xdr:nvSpPr>
        <xdr:cNvPr id="77" name="Rectangle 15"/>
        <xdr:cNvSpPr/>
      </xdr:nvSpPr>
      <xdr:spPr>
        <a:xfrm>
          <a:off x="1116720" y="2224440"/>
          <a:ext cx="1197720" cy="2023560"/>
        </a:xfrm>
        <a:prstGeom prst="rect">
          <a:avLst/>
        </a:prstGeom>
        <a:solidFill>
          <a:srgbClr val="c0c0ff"/>
        </a:solidFill>
        <a:ln w="0">
          <a:solidFill>
            <a:srgbClr val="000000"/>
          </a:solidFill>
        </a:ln>
      </xdr:spPr>
    </xdr:sp>
    <xdr:clientData/>
  </xdr:twoCellAnchor>
  <xdr:twoCellAnchor editAs="absolute">
    <xdr:from>
      <xdr:col>1</xdr:col>
      <xdr:colOff>633600</xdr:colOff>
      <xdr:row>9</xdr:row>
      <xdr:rowOff>0</xdr:rowOff>
    </xdr:from>
    <xdr:to>
      <xdr:col>3</xdr:col>
      <xdr:colOff>241920</xdr:colOff>
      <xdr:row>16</xdr:row>
      <xdr:rowOff>142560</xdr:rowOff>
    </xdr:to>
    <xdr:sp>
      <xdr:nvSpPr>
        <xdr:cNvPr id="78" name="Rectangle 1"/>
        <xdr:cNvSpPr/>
      </xdr:nvSpPr>
      <xdr:spPr>
        <a:xfrm>
          <a:off x="1277640" y="2481120"/>
          <a:ext cx="896040" cy="1444680"/>
        </a:xfrm>
        <a:prstGeom prst="rect">
          <a:avLst/>
        </a:prstGeom>
        <a:solidFill>
          <a:srgbClr val="008080"/>
        </a:solidFill>
        <a:ln w="0">
          <a:solidFill>
            <a:srgbClr val="000000"/>
          </a:solidFill>
        </a:ln>
      </xdr:spPr>
    </xdr:sp>
    <xdr:clientData/>
  </xdr:twoCellAnchor>
  <xdr:twoCellAnchor editAs="absolute">
    <xdr:from>
      <xdr:col>2</xdr:col>
      <xdr:colOff>0</xdr:colOff>
      <xdr:row>12</xdr:row>
      <xdr:rowOff>131400</xdr:rowOff>
    </xdr:from>
    <xdr:to>
      <xdr:col>2</xdr:col>
      <xdr:colOff>61200</xdr:colOff>
      <xdr:row>13</xdr:row>
      <xdr:rowOff>10800</xdr:rowOff>
    </xdr:to>
    <xdr:sp>
      <xdr:nvSpPr>
        <xdr:cNvPr id="79" name="Oval 2"/>
        <xdr:cNvSpPr/>
      </xdr:nvSpPr>
      <xdr:spPr>
        <a:xfrm>
          <a:off x="1287720" y="3170520"/>
          <a:ext cx="61200" cy="65520"/>
        </a:xfrm>
        <a:prstGeom prst="ellipse">
          <a:avLst/>
        </a:prstGeom>
        <a:solidFill>
          <a:srgbClr val="800000"/>
        </a:solidFill>
        <a:ln w="0">
          <a:solidFill>
            <a:srgbClr val="000000"/>
          </a:solidFill>
        </a:ln>
      </xdr:spPr>
    </xdr:sp>
    <xdr:clientData/>
  </xdr:twoCellAnchor>
  <xdr:twoCellAnchor editAs="absolute">
    <xdr:from>
      <xdr:col>1</xdr:col>
      <xdr:colOff>633600</xdr:colOff>
      <xdr:row>7</xdr:row>
      <xdr:rowOff>109800</xdr:rowOff>
    </xdr:from>
    <xdr:to>
      <xdr:col>1</xdr:col>
      <xdr:colOff>634320</xdr:colOff>
      <xdr:row>8</xdr:row>
      <xdr:rowOff>202680</xdr:rowOff>
    </xdr:to>
    <xdr:sp>
      <xdr:nvSpPr>
        <xdr:cNvPr id="80" name="Line 3"/>
        <xdr:cNvSpPr/>
      </xdr:nvSpPr>
      <xdr:spPr>
        <a:xfrm>
          <a:off x="1277640" y="2158920"/>
          <a:ext cx="720" cy="2790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241200</xdr:colOff>
      <xdr:row>7</xdr:row>
      <xdr:rowOff>120600</xdr:rowOff>
    </xdr:from>
    <xdr:to>
      <xdr:col>3</xdr:col>
      <xdr:colOff>241920</xdr:colOff>
      <xdr:row>8</xdr:row>
      <xdr:rowOff>202680</xdr:rowOff>
    </xdr:to>
    <xdr:sp>
      <xdr:nvSpPr>
        <xdr:cNvPr id="81" name="Line 4"/>
        <xdr:cNvSpPr/>
      </xdr:nvSpPr>
      <xdr:spPr>
        <a:xfrm>
          <a:off x="2172960" y="2169720"/>
          <a:ext cx="720" cy="26820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23080</xdr:colOff>
      <xdr:row>9</xdr:row>
      <xdr:rowOff>0</xdr:rowOff>
    </xdr:from>
    <xdr:to>
      <xdr:col>4</xdr:col>
      <xdr:colOff>463680</xdr:colOff>
      <xdr:row>9</xdr:row>
      <xdr:rowOff>0</xdr:rowOff>
    </xdr:to>
    <xdr:sp>
      <xdr:nvSpPr>
        <xdr:cNvPr id="82" name="Line 5"/>
        <xdr:cNvSpPr/>
      </xdr:nvSpPr>
      <xdr:spPr>
        <a:xfrm>
          <a:off x="2454840" y="2481120"/>
          <a:ext cx="5842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43240</xdr:colOff>
      <xdr:row>16</xdr:row>
      <xdr:rowOff>131760</xdr:rowOff>
    </xdr:from>
    <xdr:to>
      <xdr:col>4</xdr:col>
      <xdr:colOff>584280</xdr:colOff>
      <xdr:row>16</xdr:row>
      <xdr:rowOff>131760</xdr:rowOff>
    </xdr:to>
    <xdr:sp>
      <xdr:nvSpPr>
        <xdr:cNvPr id="83" name="Line 6"/>
        <xdr:cNvSpPr/>
      </xdr:nvSpPr>
      <xdr:spPr>
        <a:xfrm>
          <a:off x="2475000" y="3915000"/>
          <a:ext cx="68472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100440</xdr:colOff>
      <xdr:row>13</xdr:row>
      <xdr:rowOff>10800</xdr:rowOff>
    </xdr:from>
    <xdr:to>
      <xdr:col>1</xdr:col>
      <xdr:colOff>523800</xdr:colOff>
      <xdr:row>13</xdr:row>
      <xdr:rowOff>10800</xdr:rowOff>
    </xdr:to>
    <xdr:sp>
      <xdr:nvSpPr>
        <xdr:cNvPr id="84" name="Line 7"/>
        <xdr:cNvSpPr/>
      </xdr:nvSpPr>
      <xdr:spPr>
        <a:xfrm>
          <a:off x="744480" y="3236040"/>
          <a:ext cx="4233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70200</xdr:colOff>
      <xdr:row>16</xdr:row>
      <xdr:rowOff>142560</xdr:rowOff>
    </xdr:from>
    <xdr:to>
      <xdr:col>1</xdr:col>
      <xdr:colOff>563760</xdr:colOff>
      <xdr:row>16</xdr:row>
      <xdr:rowOff>142560</xdr:rowOff>
    </xdr:to>
    <xdr:sp>
      <xdr:nvSpPr>
        <xdr:cNvPr id="85" name="Line 8"/>
        <xdr:cNvSpPr/>
      </xdr:nvSpPr>
      <xdr:spPr>
        <a:xfrm>
          <a:off x="714240" y="3925800"/>
          <a:ext cx="493560" cy="0"/>
        </a:xfrm>
        <a:prstGeom prst="line">
          <a:avLst/>
        </a:prstGeom>
        <a:ln w="0">
          <a:solidFill>
            <a:srgbClr val="000000"/>
          </a:solidFill>
        </a:ln>
      </xdr:spPr>
      <xdr:style>
        <a:lnRef idx="0"/>
        <a:fillRef idx="0"/>
        <a:effectRef idx="0"/>
        <a:fontRef idx="minor"/>
      </xdr:style>
    </xdr:sp>
    <xdr:clientData/>
  </xdr:twoCellAnchor>
  <xdr:twoCellAnchor editAs="absolute">
    <xdr:from>
      <xdr:col>1</xdr:col>
      <xdr:colOff>301680</xdr:colOff>
      <xdr:row>13</xdr:row>
      <xdr:rowOff>21600</xdr:rowOff>
    </xdr:from>
    <xdr:to>
      <xdr:col>1</xdr:col>
      <xdr:colOff>302400</xdr:colOff>
      <xdr:row>13</xdr:row>
      <xdr:rowOff>174960</xdr:rowOff>
    </xdr:to>
    <xdr:sp>
      <xdr:nvSpPr>
        <xdr:cNvPr id="86" name="Line 9"/>
        <xdr:cNvSpPr/>
      </xdr:nvSpPr>
      <xdr:spPr>
        <a:xfrm flipV="1">
          <a:off x="945720" y="3246840"/>
          <a:ext cx="720" cy="1533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301680</xdr:colOff>
      <xdr:row>15</xdr:row>
      <xdr:rowOff>21960</xdr:rowOff>
    </xdr:from>
    <xdr:to>
      <xdr:col>1</xdr:col>
      <xdr:colOff>302400</xdr:colOff>
      <xdr:row>16</xdr:row>
      <xdr:rowOff>120600</xdr:rowOff>
    </xdr:to>
    <xdr:sp>
      <xdr:nvSpPr>
        <xdr:cNvPr id="87" name="Line 10"/>
        <xdr:cNvSpPr/>
      </xdr:nvSpPr>
      <xdr:spPr>
        <a:xfrm>
          <a:off x="945720" y="3619080"/>
          <a:ext cx="720" cy="284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10080</xdr:colOff>
      <xdr:row>8</xdr:row>
      <xdr:rowOff>145080</xdr:rowOff>
    </xdr:from>
    <xdr:to>
      <xdr:col>3</xdr:col>
      <xdr:colOff>221760</xdr:colOff>
      <xdr:row>8</xdr:row>
      <xdr:rowOff>145080</xdr:rowOff>
    </xdr:to>
    <xdr:sp>
      <xdr:nvSpPr>
        <xdr:cNvPr id="88" name="Line 11"/>
        <xdr:cNvSpPr/>
      </xdr:nvSpPr>
      <xdr:spPr>
        <a:xfrm>
          <a:off x="1941840" y="2380320"/>
          <a:ext cx="2116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20160</xdr:colOff>
      <xdr:row>8</xdr:row>
      <xdr:rowOff>130680</xdr:rowOff>
    </xdr:from>
    <xdr:to>
      <xdr:col>2</xdr:col>
      <xdr:colOff>81000</xdr:colOff>
      <xdr:row>8</xdr:row>
      <xdr:rowOff>145080</xdr:rowOff>
    </xdr:to>
    <xdr:sp>
      <xdr:nvSpPr>
        <xdr:cNvPr id="89" name="Line 12"/>
        <xdr:cNvSpPr/>
      </xdr:nvSpPr>
      <xdr:spPr>
        <a:xfrm flipH="1" flipV="1">
          <a:off x="1307880" y="2365920"/>
          <a:ext cx="60840" cy="144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61720</xdr:colOff>
      <xdr:row>9</xdr:row>
      <xdr:rowOff>10800</xdr:rowOff>
    </xdr:from>
    <xdr:to>
      <xdr:col>4</xdr:col>
      <xdr:colOff>262440</xdr:colOff>
      <xdr:row>11</xdr:row>
      <xdr:rowOff>186120</xdr:rowOff>
    </xdr:to>
    <xdr:sp>
      <xdr:nvSpPr>
        <xdr:cNvPr id="90" name="Line 13"/>
        <xdr:cNvSpPr/>
      </xdr:nvSpPr>
      <xdr:spPr>
        <a:xfrm flipV="1">
          <a:off x="2837160" y="2491920"/>
          <a:ext cx="720" cy="547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271800</xdr:colOff>
      <xdr:row>13</xdr:row>
      <xdr:rowOff>21600</xdr:rowOff>
    </xdr:from>
    <xdr:to>
      <xdr:col>4</xdr:col>
      <xdr:colOff>272520</xdr:colOff>
      <xdr:row>16</xdr:row>
      <xdr:rowOff>87480</xdr:rowOff>
    </xdr:to>
    <xdr:sp>
      <xdr:nvSpPr>
        <xdr:cNvPr id="91" name="Line 14"/>
        <xdr:cNvSpPr/>
      </xdr:nvSpPr>
      <xdr:spPr>
        <a:xfrm>
          <a:off x="2847240" y="3246840"/>
          <a:ext cx="720" cy="6238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2680</xdr:colOff>
      <xdr:row>19</xdr:row>
      <xdr:rowOff>21600</xdr:rowOff>
    </xdr:from>
    <xdr:to>
      <xdr:col>1</xdr:col>
      <xdr:colOff>473400</xdr:colOff>
      <xdr:row>20</xdr:row>
      <xdr:rowOff>131760</xdr:rowOff>
    </xdr:to>
    <xdr:sp>
      <xdr:nvSpPr>
        <xdr:cNvPr id="92" name="Line 16"/>
        <xdr:cNvSpPr/>
      </xdr:nvSpPr>
      <xdr:spPr>
        <a:xfrm>
          <a:off x="1116720" y="4422960"/>
          <a:ext cx="720" cy="2959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392400</xdr:colOff>
      <xdr:row>19</xdr:row>
      <xdr:rowOff>0</xdr:rowOff>
    </xdr:from>
    <xdr:to>
      <xdr:col>3</xdr:col>
      <xdr:colOff>392760</xdr:colOff>
      <xdr:row>20</xdr:row>
      <xdr:rowOff>131760</xdr:rowOff>
    </xdr:to>
    <xdr:sp>
      <xdr:nvSpPr>
        <xdr:cNvPr id="93" name="Line 17"/>
        <xdr:cNvSpPr/>
      </xdr:nvSpPr>
      <xdr:spPr>
        <a:xfrm>
          <a:off x="2324160" y="4401360"/>
          <a:ext cx="360" cy="3175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8</xdr:row>
      <xdr:rowOff>14400</xdr:rowOff>
    </xdr:from>
    <xdr:to>
      <xdr:col>6</xdr:col>
      <xdr:colOff>10440</xdr:colOff>
      <xdr:row>8</xdr:row>
      <xdr:rowOff>14400</xdr:rowOff>
    </xdr:to>
    <xdr:sp>
      <xdr:nvSpPr>
        <xdr:cNvPr id="94" name="Line 18"/>
        <xdr:cNvSpPr/>
      </xdr:nvSpPr>
      <xdr:spPr>
        <a:xfrm>
          <a:off x="3179160" y="2249640"/>
          <a:ext cx="69480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0</xdr:colOff>
      <xdr:row>18</xdr:row>
      <xdr:rowOff>21600</xdr:rowOff>
    </xdr:from>
    <xdr:to>
      <xdr:col>6</xdr:col>
      <xdr:colOff>20520</xdr:colOff>
      <xdr:row>18</xdr:row>
      <xdr:rowOff>21600</xdr:rowOff>
    </xdr:to>
    <xdr:sp>
      <xdr:nvSpPr>
        <xdr:cNvPr id="95" name="Line 19"/>
        <xdr:cNvSpPr/>
      </xdr:nvSpPr>
      <xdr:spPr>
        <a:xfrm>
          <a:off x="3219480" y="4236840"/>
          <a:ext cx="664560" cy="0"/>
        </a:xfrm>
        <a:prstGeom prst="line">
          <a:avLst/>
        </a:prstGeom>
        <a:ln w="0">
          <a:solidFill>
            <a:srgbClr val="000000"/>
          </a:solidFill>
        </a:ln>
      </xdr:spPr>
      <xdr:style>
        <a:lnRef idx="0"/>
        <a:fillRef idx="0"/>
        <a:effectRef idx="0"/>
        <a:fontRef idx="minor"/>
      </xdr:style>
    </xdr:sp>
    <xdr:clientData/>
  </xdr:twoCellAnchor>
  <xdr:twoCellAnchor editAs="absolute">
    <xdr:from>
      <xdr:col>5</xdr:col>
      <xdr:colOff>321840</xdr:colOff>
      <xdr:row>8</xdr:row>
      <xdr:rowOff>57600</xdr:rowOff>
    </xdr:from>
    <xdr:to>
      <xdr:col>5</xdr:col>
      <xdr:colOff>322560</xdr:colOff>
      <xdr:row>13</xdr:row>
      <xdr:rowOff>153360</xdr:rowOff>
    </xdr:to>
    <xdr:sp>
      <xdr:nvSpPr>
        <xdr:cNvPr id="96" name="Line 20"/>
        <xdr:cNvSpPr/>
      </xdr:nvSpPr>
      <xdr:spPr>
        <a:xfrm flipV="1">
          <a:off x="3541320" y="2292840"/>
          <a:ext cx="720" cy="10857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42000</xdr:colOff>
      <xdr:row>15</xdr:row>
      <xdr:rowOff>32760</xdr:rowOff>
    </xdr:from>
    <xdr:to>
      <xdr:col>5</xdr:col>
      <xdr:colOff>342720</xdr:colOff>
      <xdr:row>17</xdr:row>
      <xdr:rowOff>202680</xdr:rowOff>
    </xdr:to>
    <xdr:sp>
      <xdr:nvSpPr>
        <xdr:cNvPr id="97" name="Line 21"/>
        <xdr:cNvSpPr/>
      </xdr:nvSpPr>
      <xdr:spPr>
        <a:xfrm>
          <a:off x="3561480" y="3629880"/>
          <a:ext cx="720" cy="542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40320</xdr:colOff>
      <xdr:row>19</xdr:row>
      <xdr:rowOff>153000</xdr:rowOff>
    </xdr:from>
    <xdr:to>
      <xdr:col>3</xdr:col>
      <xdr:colOff>372960</xdr:colOff>
      <xdr:row>19</xdr:row>
      <xdr:rowOff>153000</xdr:rowOff>
    </xdr:to>
    <xdr:sp>
      <xdr:nvSpPr>
        <xdr:cNvPr id="98" name="Line 22"/>
        <xdr:cNvSpPr/>
      </xdr:nvSpPr>
      <xdr:spPr>
        <a:xfrm>
          <a:off x="1972080" y="4554360"/>
          <a:ext cx="3326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92840</xdr:colOff>
      <xdr:row>19</xdr:row>
      <xdr:rowOff>153000</xdr:rowOff>
    </xdr:from>
    <xdr:to>
      <xdr:col>2</xdr:col>
      <xdr:colOff>10800</xdr:colOff>
      <xdr:row>19</xdr:row>
      <xdr:rowOff>153000</xdr:rowOff>
    </xdr:to>
    <xdr:sp>
      <xdr:nvSpPr>
        <xdr:cNvPr id="99" name="Line 23"/>
        <xdr:cNvSpPr/>
      </xdr:nvSpPr>
      <xdr:spPr>
        <a:xfrm flipH="1">
          <a:off x="1136880" y="4554360"/>
          <a:ext cx="161640" cy="0"/>
        </a:xfrm>
        <a:prstGeom prst="line">
          <a:avLst/>
        </a:prstGeom>
        <a:ln w="0">
          <a:solidFill>
            <a:srgbClr val="000000"/>
          </a:solidFill>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90360</xdr:colOff>
      <xdr:row>1</xdr:row>
      <xdr:rowOff>241920</xdr:rowOff>
    </xdr:from>
    <xdr:to>
      <xdr:col>14</xdr:col>
      <xdr:colOff>151560</xdr:colOff>
      <xdr:row>21</xdr:row>
      <xdr:rowOff>231480</xdr:rowOff>
    </xdr:to>
    <xdr:sp>
      <xdr:nvSpPr>
        <xdr:cNvPr id="100" name="Text 1"/>
        <xdr:cNvSpPr/>
      </xdr:nvSpPr>
      <xdr:spPr>
        <a:xfrm>
          <a:off x="6609960" y="517680"/>
          <a:ext cx="2636640" cy="448704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Design Note:</a:t>
          </a:r>
          <a:endParaRPr b="0" lang="en-US" sz="1000" spc="-1" strike="noStrike">
            <a:latin typeface="Times New Roman"/>
          </a:endParaRPr>
        </a:p>
        <a:p>
          <a:r>
            <a:rPr b="0" lang="en-US" sz="1000" spc="-1" strike="noStrike">
              <a:latin typeface="Arial"/>
            </a:rPr>
            <a:t>If a series feed (bottom fed) colinear (slots on a transmission line) has downtilt, intermediate sections are electrically sh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EARLIER as we go up the stack, causes downtilt. (Inter dipole feed too short. Lengthen? Increas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LATER as we go down the stack causes downtil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lower dipole, feeding LATER as we go up the stack causes uptilt. (inter dipole feed too long. Shorten? Reduce V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rom the upper dipole, feeding EARLIER as we go down the stack causes uptil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40760</xdr:colOff>
      <xdr:row>21</xdr:row>
      <xdr:rowOff>0</xdr:rowOff>
    </xdr:from>
    <xdr:to>
      <xdr:col>4</xdr:col>
      <xdr:colOff>720</xdr:colOff>
      <xdr:row>22</xdr:row>
      <xdr:rowOff>142200</xdr:rowOff>
    </xdr:to>
    <xdr:sp>
      <xdr:nvSpPr>
        <xdr:cNvPr id="101" name="Rectangle 1"/>
        <xdr:cNvSpPr/>
      </xdr:nvSpPr>
      <xdr:spPr>
        <a:xfrm>
          <a:off x="291240" y="4773240"/>
          <a:ext cx="2234160" cy="388080"/>
        </a:xfrm>
        <a:prstGeom prst="rect">
          <a:avLst/>
        </a:prstGeom>
        <a:solidFill>
          <a:srgbClr val="ffffff"/>
        </a:solidFill>
        <a:ln w="0">
          <a:solidFill>
            <a:srgbClr val="000000"/>
          </a:solidFill>
        </a:ln>
      </xdr:spPr>
    </xdr:sp>
    <xdr:clientData/>
  </xdr:twoCellAnchor>
  <xdr:twoCellAnchor editAs="absolute">
    <xdr:from>
      <xdr:col>2</xdr:col>
      <xdr:colOff>563760</xdr:colOff>
      <xdr:row>20</xdr:row>
      <xdr:rowOff>65520</xdr:rowOff>
    </xdr:from>
    <xdr:to>
      <xdr:col>2</xdr:col>
      <xdr:colOff>705240</xdr:colOff>
      <xdr:row>20</xdr:row>
      <xdr:rowOff>186120</xdr:rowOff>
    </xdr:to>
    <xdr:sp>
      <xdr:nvSpPr>
        <xdr:cNvPr id="102" name="Rectangle 2"/>
        <xdr:cNvSpPr/>
      </xdr:nvSpPr>
      <xdr:spPr>
        <a:xfrm>
          <a:off x="1227240" y="465264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22</xdr:row>
      <xdr:rowOff>153360</xdr:rowOff>
    </xdr:from>
    <xdr:to>
      <xdr:col>3</xdr:col>
      <xdr:colOff>473760</xdr:colOff>
      <xdr:row>23</xdr:row>
      <xdr:rowOff>87120</xdr:rowOff>
    </xdr:to>
    <xdr:sp>
      <xdr:nvSpPr>
        <xdr:cNvPr id="103" name="Rectangle 3"/>
        <xdr:cNvSpPr/>
      </xdr:nvSpPr>
      <xdr:spPr>
        <a:xfrm>
          <a:off x="2152800" y="517248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20</xdr:row>
      <xdr:rowOff>54720</xdr:rowOff>
    </xdr:from>
    <xdr:to>
      <xdr:col>3</xdr:col>
      <xdr:colOff>463680</xdr:colOff>
      <xdr:row>20</xdr:row>
      <xdr:rowOff>175320</xdr:rowOff>
    </xdr:to>
    <xdr:sp>
      <xdr:nvSpPr>
        <xdr:cNvPr id="104" name="Rectangle 4"/>
        <xdr:cNvSpPr/>
      </xdr:nvSpPr>
      <xdr:spPr>
        <a:xfrm>
          <a:off x="2142360" y="464184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22</xdr:row>
      <xdr:rowOff>153360</xdr:rowOff>
    </xdr:from>
    <xdr:to>
      <xdr:col>1</xdr:col>
      <xdr:colOff>473400</xdr:colOff>
      <xdr:row>23</xdr:row>
      <xdr:rowOff>87120</xdr:rowOff>
    </xdr:to>
    <xdr:sp>
      <xdr:nvSpPr>
        <xdr:cNvPr id="105" name="Rectangle 5"/>
        <xdr:cNvSpPr/>
      </xdr:nvSpPr>
      <xdr:spPr>
        <a:xfrm>
          <a:off x="482760" y="517248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20</xdr:row>
      <xdr:rowOff>54720</xdr:rowOff>
    </xdr:from>
    <xdr:to>
      <xdr:col>1</xdr:col>
      <xdr:colOff>493560</xdr:colOff>
      <xdr:row>20</xdr:row>
      <xdr:rowOff>175320</xdr:rowOff>
    </xdr:to>
    <xdr:sp>
      <xdr:nvSpPr>
        <xdr:cNvPr id="106" name="Rectangle 6"/>
        <xdr:cNvSpPr/>
      </xdr:nvSpPr>
      <xdr:spPr>
        <a:xfrm>
          <a:off x="502560" y="464184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21</xdr:row>
      <xdr:rowOff>130680</xdr:rowOff>
    </xdr:from>
    <xdr:to>
      <xdr:col>3</xdr:col>
      <xdr:colOff>413280</xdr:colOff>
      <xdr:row>22</xdr:row>
      <xdr:rowOff>32760</xdr:rowOff>
    </xdr:to>
    <xdr:sp>
      <xdr:nvSpPr>
        <xdr:cNvPr id="107" name="Rectangle 7"/>
        <xdr:cNvSpPr/>
      </xdr:nvSpPr>
      <xdr:spPr>
        <a:xfrm>
          <a:off x="552960" y="4903920"/>
          <a:ext cx="1680840" cy="147960"/>
        </a:xfrm>
        <a:prstGeom prst="rect">
          <a:avLst/>
        </a:prstGeom>
        <a:solidFill>
          <a:srgbClr val="996633"/>
        </a:solidFill>
        <a:ln w="0">
          <a:solidFill>
            <a:srgbClr val="000000"/>
          </a:solidFill>
        </a:ln>
      </xdr:spPr>
    </xdr:sp>
    <xdr:clientData/>
  </xdr:twoCellAnchor>
  <xdr:twoCellAnchor editAs="absolute">
    <xdr:from>
      <xdr:col>1</xdr:col>
      <xdr:colOff>402480</xdr:colOff>
      <xdr:row>21</xdr:row>
      <xdr:rowOff>0</xdr:rowOff>
    </xdr:from>
    <xdr:to>
      <xdr:col>1</xdr:col>
      <xdr:colOff>442800</xdr:colOff>
      <xdr:row>21</xdr:row>
      <xdr:rowOff>115200</xdr:rowOff>
    </xdr:to>
    <xdr:sp>
      <xdr:nvSpPr>
        <xdr:cNvPr id="108" name="Rectangle 8"/>
        <xdr:cNvSpPr/>
      </xdr:nvSpPr>
      <xdr:spPr>
        <a:xfrm>
          <a:off x="552960" y="4773240"/>
          <a:ext cx="40320" cy="115200"/>
        </a:xfrm>
        <a:prstGeom prst="rect">
          <a:avLst/>
        </a:prstGeom>
        <a:solidFill>
          <a:srgbClr val="ffffff"/>
        </a:solidFill>
        <a:ln w="0">
          <a:solidFill>
            <a:srgbClr val="000000"/>
          </a:solidFill>
        </a:ln>
      </xdr:spPr>
    </xdr:sp>
    <xdr:clientData/>
  </xdr:twoCellAnchor>
  <xdr:twoCellAnchor editAs="absolute">
    <xdr:from>
      <xdr:col>1</xdr:col>
      <xdr:colOff>392400</xdr:colOff>
      <xdr:row>22</xdr:row>
      <xdr:rowOff>43560</xdr:rowOff>
    </xdr:from>
    <xdr:to>
      <xdr:col>1</xdr:col>
      <xdr:colOff>433080</xdr:colOff>
      <xdr:row>22</xdr:row>
      <xdr:rowOff>142200</xdr:rowOff>
    </xdr:to>
    <xdr:sp>
      <xdr:nvSpPr>
        <xdr:cNvPr id="109" name="Rectangle 9"/>
        <xdr:cNvSpPr/>
      </xdr:nvSpPr>
      <xdr:spPr>
        <a:xfrm>
          <a:off x="542880" y="5062680"/>
          <a:ext cx="40680" cy="98640"/>
        </a:xfrm>
        <a:prstGeom prst="rect">
          <a:avLst/>
        </a:prstGeom>
        <a:solidFill>
          <a:srgbClr val="ffffff"/>
        </a:solidFill>
        <a:ln w="0">
          <a:solidFill>
            <a:srgbClr val="000000"/>
          </a:solidFill>
        </a:ln>
      </xdr:spPr>
    </xdr:sp>
    <xdr:clientData/>
  </xdr:twoCellAnchor>
  <xdr:twoCellAnchor editAs="absolute">
    <xdr:from>
      <xdr:col>2</xdr:col>
      <xdr:colOff>613440</xdr:colOff>
      <xdr:row>21</xdr:row>
      <xdr:rowOff>14400</xdr:rowOff>
    </xdr:from>
    <xdr:to>
      <xdr:col>2</xdr:col>
      <xdr:colOff>645120</xdr:colOff>
      <xdr:row>21</xdr:row>
      <xdr:rowOff>129600</xdr:rowOff>
    </xdr:to>
    <xdr:sp>
      <xdr:nvSpPr>
        <xdr:cNvPr id="110" name="Rectangle 10"/>
        <xdr:cNvSpPr/>
      </xdr:nvSpPr>
      <xdr:spPr>
        <a:xfrm>
          <a:off x="1276920" y="4787640"/>
          <a:ext cx="31680" cy="115200"/>
        </a:xfrm>
        <a:prstGeom prst="rect">
          <a:avLst/>
        </a:prstGeom>
        <a:solidFill>
          <a:srgbClr val="ffffff"/>
        </a:solidFill>
        <a:ln w="0">
          <a:solidFill>
            <a:srgbClr val="000000"/>
          </a:solidFill>
        </a:ln>
      </xdr:spPr>
    </xdr:sp>
    <xdr:clientData/>
  </xdr:twoCellAnchor>
  <xdr:twoCellAnchor editAs="absolute">
    <xdr:from>
      <xdr:col>3</xdr:col>
      <xdr:colOff>372240</xdr:colOff>
      <xdr:row>21</xdr:row>
      <xdr:rowOff>0</xdr:rowOff>
    </xdr:from>
    <xdr:to>
      <xdr:col>3</xdr:col>
      <xdr:colOff>413280</xdr:colOff>
      <xdr:row>21</xdr:row>
      <xdr:rowOff>115200</xdr:rowOff>
    </xdr:to>
    <xdr:sp>
      <xdr:nvSpPr>
        <xdr:cNvPr id="111" name="Rectangle 11"/>
        <xdr:cNvSpPr/>
      </xdr:nvSpPr>
      <xdr:spPr>
        <a:xfrm>
          <a:off x="2192760" y="4773240"/>
          <a:ext cx="41040" cy="115200"/>
        </a:xfrm>
        <a:prstGeom prst="rect">
          <a:avLst/>
        </a:prstGeom>
        <a:solidFill>
          <a:srgbClr val="ffffff"/>
        </a:solidFill>
        <a:ln w="0">
          <a:solidFill>
            <a:srgbClr val="000000"/>
          </a:solidFill>
        </a:ln>
      </xdr:spPr>
    </xdr:sp>
    <xdr:clientData/>
  </xdr:twoCellAnchor>
  <xdr:twoCellAnchor editAs="absolute">
    <xdr:from>
      <xdr:col>3</xdr:col>
      <xdr:colOff>372240</xdr:colOff>
      <xdr:row>22</xdr:row>
      <xdr:rowOff>43560</xdr:rowOff>
    </xdr:from>
    <xdr:to>
      <xdr:col>3</xdr:col>
      <xdr:colOff>413280</xdr:colOff>
      <xdr:row>22</xdr:row>
      <xdr:rowOff>142200</xdr:rowOff>
    </xdr:to>
    <xdr:sp>
      <xdr:nvSpPr>
        <xdr:cNvPr id="112" name="Rectangle 12"/>
        <xdr:cNvSpPr/>
      </xdr:nvSpPr>
      <xdr:spPr>
        <a:xfrm>
          <a:off x="2192760" y="5062680"/>
          <a:ext cx="41040" cy="98640"/>
        </a:xfrm>
        <a:prstGeom prst="rect">
          <a:avLst/>
        </a:prstGeom>
        <a:solidFill>
          <a:srgbClr val="ffffff"/>
        </a:solidFill>
        <a:ln w="0">
          <a:solidFill>
            <a:srgbClr val="000000"/>
          </a:solidFill>
        </a:ln>
      </xdr:spPr>
    </xdr:sp>
    <xdr:clientData/>
  </xdr:twoCellAnchor>
  <xdr:twoCellAnchor editAs="absolute">
    <xdr:from>
      <xdr:col>1</xdr:col>
      <xdr:colOff>402480</xdr:colOff>
      <xdr:row>23</xdr:row>
      <xdr:rowOff>153360</xdr:rowOff>
    </xdr:from>
    <xdr:to>
      <xdr:col>1</xdr:col>
      <xdr:colOff>402840</xdr:colOff>
      <xdr:row>26</xdr:row>
      <xdr:rowOff>175320</xdr:rowOff>
    </xdr:to>
    <xdr:sp>
      <xdr:nvSpPr>
        <xdr:cNvPr id="113" name="Line 13"/>
        <xdr:cNvSpPr/>
      </xdr:nvSpPr>
      <xdr:spPr>
        <a:xfrm>
          <a:off x="552960" y="535860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23</xdr:row>
      <xdr:rowOff>164160</xdr:rowOff>
    </xdr:from>
    <xdr:to>
      <xdr:col>3</xdr:col>
      <xdr:colOff>423000</xdr:colOff>
      <xdr:row>26</xdr:row>
      <xdr:rowOff>164160</xdr:rowOff>
    </xdr:to>
    <xdr:sp>
      <xdr:nvSpPr>
        <xdr:cNvPr id="114" name="Line 14"/>
        <xdr:cNvSpPr/>
      </xdr:nvSpPr>
      <xdr:spPr>
        <a:xfrm>
          <a:off x="2242800" y="5369400"/>
          <a:ext cx="720" cy="558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4</xdr:row>
      <xdr:rowOff>99000</xdr:rowOff>
    </xdr:from>
    <xdr:to>
      <xdr:col>3</xdr:col>
      <xdr:colOff>393480</xdr:colOff>
      <xdr:row>24</xdr:row>
      <xdr:rowOff>99000</xdr:rowOff>
    </xdr:to>
    <xdr:sp>
      <xdr:nvSpPr>
        <xdr:cNvPr id="115" name="Line 15"/>
        <xdr:cNvSpPr/>
      </xdr:nvSpPr>
      <xdr:spPr>
        <a:xfrm>
          <a:off x="1438560" y="549000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4</xdr:row>
      <xdr:rowOff>120960</xdr:rowOff>
    </xdr:from>
    <xdr:to>
      <xdr:col>2</xdr:col>
      <xdr:colOff>393120</xdr:colOff>
      <xdr:row>24</xdr:row>
      <xdr:rowOff>120960</xdr:rowOff>
    </xdr:to>
    <xdr:sp>
      <xdr:nvSpPr>
        <xdr:cNvPr id="116" name="Line 16"/>
        <xdr:cNvSpPr/>
      </xdr:nvSpPr>
      <xdr:spPr>
        <a:xfrm flipH="1">
          <a:off x="623520" y="551196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21</xdr:row>
      <xdr:rowOff>115200</xdr:rowOff>
    </xdr:from>
    <xdr:to>
      <xdr:col>5</xdr:col>
      <xdr:colOff>171720</xdr:colOff>
      <xdr:row>21</xdr:row>
      <xdr:rowOff>115200</xdr:rowOff>
    </xdr:to>
    <xdr:sp>
      <xdr:nvSpPr>
        <xdr:cNvPr id="117" name="Line 17"/>
        <xdr:cNvSpPr/>
      </xdr:nvSpPr>
      <xdr:spPr>
        <a:xfrm>
          <a:off x="2403720" y="48884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22</xdr:row>
      <xdr:rowOff>21600</xdr:rowOff>
    </xdr:from>
    <xdr:to>
      <xdr:col>5</xdr:col>
      <xdr:colOff>131760</xdr:colOff>
      <xdr:row>22</xdr:row>
      <xdr:rowOff>21600</xdr:rowOff>
    </xdr:to>
    <xdr:sp>
      <xdr:nvSpPr>
        <xdr:cNvPr id="118" name="Line 18"/>
        <xdr:cNvSpPr/>
      </xdr:nvSpPr>
      <xdr:spPr>
        <a:xfrm>
          <a:off x="2414160" y="504072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20</xdr:row>
      <xdr:rowOff>21960</xdr:rowOff>
    </xdr:from>
    <xdr:to>
      <xdr:col>4</xdr:col>
      <xdr:colOff>614520</xdr:colOff>
      <xdr:row>21</xdr:row>
      <xdr:rowOff>130680</xdr:rowOff>
    </xdr:to>
    <xdr:sp>
      <xdr:nvSpPr>
        <xdr:cNvPr id="119" name="Line 19"/>
        <xdr:cNvSpPr/>
      </xdr:nvSpPr>
      <xdr:spPr>
        <a:xfrm>
          <a:off x="3128400" y="4609080"/>
          <a:ext cx="10800" cy="29484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22</xdr:row>
      <xdr:rowOff>54360</xdr:rowOff>
    </xdr:from>
    <xdr:to>
      <xdr:col>4</xdr:col>
      <xdr:colOff>614520</xdr:colOff>
      <xdr:row>23</xdr:row>
      <xdr:rowOff>131400</xdr:rowOff>
    </xdr:to>
    <xdr:sp>
      <xdr:nvSpPr>
        <xdr:cNvPr id="120" name="Line 20"/>
        <xdr:cNvSpPr/>
      </xdr:nvSpPr>
      <xdr:spPr>
        <a:xfrm flipV="1">
          <a:off x="3138480" y="5073480"/>
          <a:ext cx="72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7</xdr:row>
      <xdr:rowOff>164160</xdr:rowOff>
    </xdr:from>
    <xdr:to>
      <xdr:col>4</xdr:col>
      <xdr:colOff>20880</xdr:colOff>
      <xdr:row>29</xdr:row>
      <xdr:rowOff>120600</xdr:rowOff>
    </xdr:to>
    <xdr:sp>
      <xdr:nvSpPr>
        <xdr:cNvPr id="121" name="Rectangle 21"/>
        <xdr:cNvSpPr/>
      </xdr:nvSpPr>
      <xdr:spPr>
        <a:xfrm>
          <a:off x="311400" y="6113520"/>
          <a:ext cx="2234160" cy="328680"/>
        </a:xfrm>
        <a:prstGeom prst="rect">
          <a:avLst/>
        </a:prstGeom>
        <a:solidFill>
          <a:srgbClr val="ffffff"/>
        </a:solidFill>
        <a:ln w="0">
          <a:solidFill>
            <a:srgbClr val="000000"/>
          </a:solidFill>
        </a:ln>
      </xdr:spPr>
    </xdr:sp>
    <xdr:clientData/>
  </xdr:twoCellAnchor>
  <xdr:twoCellAnchor editAs="absolute">
    <xdr:from>
      <xdr:col>1</xdr:col>
      <xdr:colOff>322200</xdr:colOff>
      <xdr:row>27</xdr:row>
      <xdr:rowOff>54360</xdr:rowOff>
    </xdr:from>
    <xdr:to>
      <xdr:col>1</xdr:col>
      <xdr:colOff>463320</xdr:colOff>
      <xdr:row>27</xdr:row>
      <xdr:rowOff>174960</xdr:rowOff>
    </xdr:to>
    <xdr:sp>
      <xdr:nvSpPr>
        <xdr:cNvPr id="122" name="Rectangle 22"/>
        <xdr:cNvSpPr/>
      </xdr:nvSpPr>
      <xdr:spPr>
        <a:xfrm>
          <a:off x="472680" y="600372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29</xdr:row>
      <xdr:rowOff>120600</xdr:rowOff>
    </xdr:from>
    <xdr:to>
      <xdr:col>3</xdr:col>
      <xdr:colOff>503280</xdr:colOff>
      <xdr:row>30</xdr:row>
      <xdr:rowOff>54720</xdr:rowOff>
    </xdr:to>
    <xdr:sp>
      <xdr:nvSpPr>
        <xdr:cNvPr id="123" name="Rectangle 23"/>
        <xdr:cNvSpPr/>
      </xdr:nvSpPr>
      <xdr:spPr>
        <a:xfrm>
          <a:off x="2183040" y="644220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27</xdr:row>
      <xdr:rowOff>43560</xdr:rowOff>
    </xdr:from>
    <xdr:to>
      <xdr:col>3</xdr:col>
      <xdr:colOff>504000</xdr:colOff>
      <xdr:row>27</xdr:row>
      <xdr:rowOff>164160</xdr:rowOff>
    </xdr:to>
    <xdr:sp>
      <xdr:nvSpPr>
        <xdr:cNvPr id="124" name="Rectangle 24"/>
        <xdr:cNvSpPr/>
      </xdr:nvSpPr>
      <xdr:spPr>
        <a:xfrm>
          <a:off x="2183040" y="5992920"/>
          <a:ext cx="141480" cy="120600"/>
        </a:xfrm>
        <a:prstGeom prst="rect">
          <a:avLst/>
        </a:prstGeom>
        <a:solidFill>
          <a:srgbClr val="ffffff"/>
        </a:solidFill>
        <a:ln w="0">
          <a:solidFill>
            <a:srgbClr val="000000"/>
          </a:solidFill>
        </a:ln>
      </xdr:spPr>
    </xdr:sp>
    <xdr:clientData/>
  </xdr:twoCellAnchor>
  <xdr:twoCellAnchor editAs="absolute">
    <xdr:from>
      <xdr:col>1</xdr:col>
      <xdr:colOff>382320</xdr:colOff>
      <xdr:row>28</xdr:row>
      <xdr:rowOff>87120</xdr:rowOff>
    </xdr:from>
    <xdr:to>
      <xdr:col>3</xdr:col>
      <xdr:colOff>453240</xdr:colOff>
      <xdr:row>29</xdr:row>
      <xdr:rowOff>10800</xdr:rowOff>
    </xdr:to>
    <xdr:sp>
      <xdr:nvSpPr>
        <xdr:cNvPr id="125" name="Rectangle 25"/>
        <xdr:cNvSpPr/>
      </xdr:nvSpPr>
      <xdr:spPr>
        <a:xfrm>
          <a:off x="532800" y="622260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27</xdr:row>
      <xdr:rowOff>174960</xdr:rowOff>
    </xdr:from>
    <xdr:to>
      <xdr:col>1</xdr:col>
      <xdr:colOff>412920</xdr:colOff>
      <xdr:row>28</xdr:row>
      <xdr:rowOff>87120</xdr:rowOff>
    </xdr:to>
    <xdr:sp>
      <xdr:nvSpPr>
        <xdr:cNvPr id="126" name="Rectangle 26"/>
        <xdr:cNvSpPr/>
      </xdr:nvSpPr>
      <xdr:spPr>
        <a:xfrm>
          <a:off x="522720" y="6124320"/>
          <a:ext cx="40680" cy="98280"/>
        </a:xfrm>
        <a:prstGeom prst="rect">
          <a:avLst/>
        </a:prstGeom>
        <a:noFill/>
        <a:ln w="0">
          <a:solidFill>
            <a:srgbClr val="000000"/>
          </a:solidFill>
        </a:ln>
      </xdr:spPr>
    </xdr:sp>
    <xdr:clientData/>
  </xdr:twoCellAnchor>
  <xdr:twoCellAnchor editAs="absolute">
    <xdr:from>
      <xdr:col>3</xdr:col>
      <xdr:colOff>412560</xdr:colOff>
      <xdr:row>27</xdr:row>
      <xdr:rowOff>164160</xdr:rowOff>
    </xdr:from>
    <xdr:to>
      <xdr:col>3</xdr:col>
      <xdr:colOff>453240</xdr:colOff>
      <xdr:row>28</xdr:row>
      <xdr:rowOff>87120</xdr:rowOff>
    </xdr:to>
    <xdr:sp>
      <xdr:nvSpPr>
        <xdr:cNvPr id="127" name="Rectangle 27"/>
        <xdr:cNvSpPr/>
      </xdr:nvSpPr>
      <xdr:spPr>
        <a:xfrm>
          <a:off x="2233080" y="6113520"/>
          <a:ext cx="40680" cy="109080"/>
        </a:xfrm>
        <a:prstGeom prst="rect">
          <a:avLst/>
        </a:prstGeom>
        <a:noFill/>
        <a:ln w="0">
          <a:solidFill>
            <a:srgbClr val="000000"/>
          </a:solidFill>
        </a:ln>
      </xdr:spPr>
    </xdr:sp>
    <xdr:clientData/>
  </xdr:twoCellAnchor>
  <xdr:twoCellAnchor editAs="absolute">
    <xdr:from>
      <xdr:col>3</xdr:col>
      <xdr:colOff>412560</xdr:colOff>
      <xdr:row>29</xdr:row>
      <xdr:rowOff>10800</xdr:rowOff>
    </xdr:from>
    <xdr:to>
      <xdr:col>3</xdr:col>
      <xdr:colOff>453960</xdr:colOff>
      <xdr:row>29</xdr:row>
      <xdr:rowOff>120600</xdr:rowOff>
    </xdr:to>
    <xdr:sp>
      <xdr:nvSpPr>
        <xdr:cNvPr id="128" name="Rectangle 28"/>
        <xdr:cNvSpPr/>
      </xdr:nvSpPr>
      <xdr:spPr>
        <a:xfrm>
          <a:off x="2233080" y="6332400"/>
          <a:ext cx="41400" cy="109800"/>
        </a:xfrm>
        <a:prstGeom prst="rect">
          <a:avLst/>
        </a:prstGeom>
        <a:noFill/>
        <a:ln w="0">
          <a:solidFill>
            <a:srgbClr val="000000"/>
          </a:solidFill>
        </a:ln>
      </xdr:spPr>
    </xdr:sp>
    <xdr:clientData/>
  </xdr:twoCellAnchor>
  <xdr:twoCellAnchor editAs="absolute">
    <xdr:from>
      <xdr:col>1</xdr:col>
      <xdr:colOff>140760</xdr:colOff>
      <xdr:row>23</xdr:row>
      <xdr:rowOff>32400</xdr:rowOff>
    </xdr:from>
    <xdr:to>
      <xdr:col>1</xdr:col>
      <xdr:colOff>141480</xdr:colOff>
      <xdr:row>27</xdr:row>
      <xdr:rowOff>21600</xdr:rowOff>
    </xdr:to>
    <xdr:sp>
      <xdr:nvSpPr>
        <xdr:cNvPr id="129" name="Line 29"/>
        <xdr:cNvSpPr/>
      </xdr:nvSpPr>
      <xdr:spPr>
        <a:xfrm>
          <a:off x="291240" y="523764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23</xdr:row>
      <xdr:rowOff>76320</xdr:rowOff>
    </xdr:from>
    <xdr:to>
      <xdr:col>4</xdr:col>
      <xdr:colOff>10800</xdr:colOff>
      <xdr:row>27</xdr:row>
      <xdr:rowOff>76320</xdr:rowOff>
    </xdr:to>
    <xdr:sp>
      <xdr:nvSpPr>
        <xdr:cNvPr id="130" name="Line 30"/>
        <xdr:cNvSpPr/>
      </xdr:nvSpPr>
      <xdr:spPr>
        <a:xfrm>
          <a:off x="2534760" y="528156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26</xdr:row>
      <xdr:rowOff>109800</xdr:rowOff>
    </xdr:from>
    <xdr:to>
      <xdr:col>3</xdr:col>
      <xdr:colOff>685080</xdr:colOff>
      <xdr:row>26</xdr:row>
      <xdr:rowOff>120600</xdr:rowOff>
    </xdr:to>
    <xdr:sp>
      <xdr:nvSpPr>
        <xdr:cNvPr id="131" name="Line 31"/>
        <xdr:cNvSpPr/>
      </xdr:nvSpPr>
      <xdr:spPr>
        <a:xfrm>
          <a:off x="1317600" y="5873040"/>
          <a:ext cx="1188000" cy="10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26</xdr:row>
      <xdr:rowOff>109800</xdr:rowOff>
    </xdr:from>
    <xdr:to>
      <xdr:col>2</xdr:col>
      <xdr:colOff>393120</xdr:colOff>
      <xdr:row>26</xdr:row>
      <xdr:rowOff>109800</xdr:rowOff>
    </xdr:to>
    <xdr:sp>
      <xdr:nvSpPr>
        <xdr:cNvPr id="132" name="Line 32"/>
        <xdr:cNvSpPr/>
      </xdr:nvSpPr>
      <xdr:spPr>
        <a:xfrm flipH="1">
          <a:off x="321480" y="5873040"/>
          <a:ext cx="7351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18</xdr:row>
      <xdr:rowOff>131400</xdr:rowOff>
    </xdr:from>
    <xdr:to>
      <xdr:col>1</xdr:col>
      <xdr:colOff>141480</xdr:colOff>
      <xdr:row>20</xdr:row>
      <xdr:rowOff>65520</xdr:rowOff>
    </xdr:to>
    <xdr:sp>
      <xdr:nvSpPr>
        <xdr:cNvPr id="133" name="Line 33"/>
        <xdr:cNvSpPr/>
      </xdr:nvSpPr>
      <xdr:spPr>
        <a:xfrm>
          <a:off x="291240" y="434664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18</xdr:row>
      <xdr:rowOff>98640</xdr:rowOff>
    </xdr:from>
    <xdr:to>
      <xdr:col>2</xdr:col>
      <xdr:colOff>645120</xdr:colOff>
      <xdr:row>20</xdr:row>
      <xdr:rowOff>21960</xdr:rowOff>
    </xdr:to>
    <xdr:sp>
      <xdr:nvSpPr>
        <xdr:cNvPr id="134" name="Line 34"/>
        <xdr:cNvSpPr/>
      </xdr:nvSpPr>
      <xdr:spPr>
        <a:xfrm>
          <a:off x="1307520" y="431388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19</xdr:row>
      <xdr:rowOff>87120</xdr:rowOff>
    </xdr:from>
    <xdr:to>
      <xdr:col>2</xdr:col>
      <xdr:colOff>594360</xdr:colOff>
      <xdr:row>19</xdr:row>
      <xdr:rowOff>87120</xdr:rowOff>
    </xdr:to>
    <xdr:sp>
      <xdr:nvSpPr>
        <xdr:cNvPr id="135" name="Line 35"/>
        <xdr:cNvSpPr/>
      </xdr:nvSpPr>
      <xdr:spPr>
        <a:xfrm>
          <a:off x="985680" y="448848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19</xdr:row>
      <xdr:rowOff>87120</xdr:rowOff>
    </xdr:from>
    <xdr:to>
      <xdr:col>2</xdr:col>
      <xdr:colOff>1080</xdr:colOff>
      <xdr:row>19</xdr:row>
      <xdr:rowOff>87120</xdr:rowOff>
    </xdr:to>
    <xdr:sp>
      <xdr:nvSpPr>
        <xdr:cNvPr id="136" name="Line 36"/>
        <xdr:cNvSpPr/>
      </xdr:nvSpPr>
      <xdr:spPr>
        <a:xfrm flipH="1">
          <a:off x="321480" y="448848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25</xdr:row>
      <xdr:rowOff>120600</xdr:rowOff>
    </xdr:from>
    <xdr:to>
      <xdr:col>3</xdr:col>
      <xdr:colOff>403200</xdr:colOff>
      <xdr:row>25</xdr:row>
      <xdr:rowOff>120600</xdr:rowOff>
    </xdr:to>
    <xdr:sp>
      <xdr:nvSpPr>
        <xdr:cNvPr id="137" name="Line 37"/>
        <xdr:cNvSpPr/>
      </xdr:nvSpPr>
      <xdr:spPr>
        <a:xfrm>
          <a:off x="1911240" y="569772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25</xdr:row>
      <xdr:rowOff>99000</xdr:rowOff>
    </xdr:from>
    <xdr:to>
      <xdr:col>4</xdr:col>
      <xdr:colOff>302040</xdr:colOff>
      <xdr:row>25</xdr:row>
      <xdr:rowOff>99000</xdr:rowOff>
    </xdr:to>
    <xdr:sp>
      <xdr:nvSpPr>
        <xdr:cNvPr id="138" name="Line 38"/>
        <xdr:cNvSpPr/>
      </xdr:nvSpPr>
      <xdr:spPr>
        <a:xfrm flipH="1">
          <a:off x="2594880" y="567612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11</xdr:row>
      <xdr:rowOff>76320</xdr:rowOff>
    </xdr:from>
    <xdr:to>
      <xdr:col>5</xdr:col>
      <xdr:colOff>554040</xdr:colOff>
      <xdr:row>19</xdr:row>
      <xdr:rowOff>164160</xdr:rowOff>
    </xdr:to>
    <xdr:sp>
      <xdr:nvSpPr>
        <xdr:cNvPr id="139" name="Line 39"/>
        <xdr:cNvSpPr/>
      </xdr:nvSpPr>
      <xdr:spPr>
        <a:xfrm flipH="1">
          <a:off x="2403720" y="2929320"/>
          <a:ext cx="1359000" cy="1636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100440</xdr:colOff>
      <xdr:row>16</xdr:row>
      <xdr:rowOff>54720</xdr:rowOff>
    </xdr:from>
    <xdr:to>
      <xdr:col>8</xdr:col>
      <xdr:colOff>533880</xdr:colOff>
      <xdr:row>27</xdr:row>
      <xdr:rowOff>186120</xdr:rowOff>
    </xdr:to>
    <xdr:sp>
      <xdr:nvSpPr>
        <xdr:cNvPr id="140" name="Line 40"/>
        <xdr:cNvSpPr/>
      </xdr:nvSpPr>
      <xdr:spPr>
        <a:xfrm flipH="1">
          <a:off x="3309120" y="3837960"/>
          <a:ext cx="2706840" cy="229752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52</xdr:row>
      <xdr:rowOff>0</xdr:rowOff>
    </xdr:from>
    <xdr:to>
      <xdr:col>4</xdr:col>
      <xdr:colOff>720</xdr:colOff>
      <xdr:row>53</xdr:row>
      <xdr:rowOff>142560</xdr:rowOff>
    </xdr:to>
    <xdr:sp>
      <xdr:nvSpPr>
        <xdr:cNvPr id="141" name="Rectangle 41"/>
        <xdr:cNvSpPr/>
      </xdr:nvSpPr>
      <xdr:spPr>
        <a:xfrm>
          <a:off x="291240" y="10600560"/>
          <a:ext cx="2234160" cy="328680"/>
        </a:xfrm>
        <a:prstGeom prst="rect">
          <a:avLst/>
        </a:prstGeom>
        <a:solidFill>
          <a:srgbClr val="ffffff"/>
        </a:solidFill>
        <a:ln w="0">
          <a:solidFill>
            <a:srgbClr val="000000"/>
          </a:solidFill>
        </a:ln>
      </xdr:spPr>
    </xdr:sp>
    <xdr:clientData/>
  </xdr:twoCellAnchor>
  <xdr:twoCellAnchor editAs="absolute">
    <xdr:from>
      <xdr:col>2</xdr:col>
      <xdr:colOff>563760</xdr:colOff>
      <xdr:row>51</xdr:row>
      <xdr:rowOff>65160</xdr:rowOff>
    </xdr:from>
    <xdr:to>
      <xdr:col>2</xdr:col>
      <xdr:colOff>705240</xdr:colOff>
      <xdr:row>51</xdr:row>
      <xdr:rowOff>185760</xdr:rowOff>
    </xdr:to>
    <xdr:sp>
      <xdr:nvSpPr>
        <xdr:cNvPr id="142" name="Rectangle 42"/>
        <xdr:cNvSpPr/>
      </xdr:nvSpPr>
      <xdr:spPr>
        <a:xfrm>
          <a:off x="1227240" y="10479960"/>
          <a:ext cx="141480" cy="120600"/>
        </a:xfrm>
        <a:prstGeom prst="rect">
          <a:avLst/>
        </a:prstGeom>
        <a:solidFill>
          <a:srgbClr val="ffffff"/>
        </a:solidFill>
        <a:ln w="0">
          <a:solidFill>
            <a:srgbClr val="000000"/>
          </a:solidFill>
        </a:ln>
      </xdr:spPr>
    </xdr:sp>
    <xdr:clientData/>
  </xdr:twoCellAnchor>
  <xdr:twoCellAnchor editAs="absolute">
    <xdr:from>
      <xdr:col>3</xdr:col>
      <xdr:colOff>332280</xdr:colOff>
      <xdr:row>53</xdr:row>
      <xdr:rowOff>153360</xdr:rowOff>
    </xdr:from>
    <xdr:to>
      <xdr:col>3</xdr:col>
      <xdr:colOff>473760</xdr:colOff>
      <xdr:row>54</xdr:row>
      <xdr:rowOff>87120</xdr:rowOff>
    </xdr:to>
    <xdr:sp>
      <xdr:nvSpPr>
        <xdr:cNvPr id="143" name="Rectangle 43"/>
        <xdr:cNvSpPr/>
      </xdr:nvSpPr>
      <xdr:spPr>
        <a:xfrm>
          <a:off x="2152800" y="10940040"/>
          <a:ext cx="141480" cy="119880"/>
        </a:xfrm>
        <a:prstGeom prst="rect">
          <a:avLst/>
        </a:prstGeom>
        <a:solidFill>
          <a:srgbClr val="ffffff"/>
        </a:solidFill>
        <a:ln w="0">
          <a:solidFill>
            <a:srgbClr val="000000"/>
          </a:solidFill>
        </a:ln>
      </xdr:spPr>
    </xdr:sp>
    <xdr:clientData/>
  </xdr:twoCellAnchor>
  <xdr:twoCellAnchor editAs="absolute">
    <xdr:from>
      <xdr:col>3</xdr:col>
      <xdr:colOff>321840</xdr:colOff>
      <xdr:row>51</xdr:row>
      <xdr:rowOff>54360</xdr:rowOff>
    </xdr:from>
    <xdr:to>
      <xdr:col>3</xdr:col>
      <xdr:colOff>463680</xdr:colOff>
      <xdr:row>51</xdr:row>
      <xdr:rowOff>174960</xdr:rowOff>
    </xdr:to>
    <xdr:sp>
      <xdr:nvSpPr>
        <xdr:cNvPr id="144" name="Rectangle 44"/>
        <xdr:cNvSpPr/>
      </xdr:nvSpPr>
      <xdr:spPr>
        <a:xfrm>
          <a:off x="2142360" y="10469160"/>
          <a:ext cx="141840" cy="120600"/>
        </a:xfrm>
        <a:prstGeom prst="rect">
          <a:avLst/>
        </a:prstGeom>
        <a:solidFill>
          <a:srgbClr val="ffffff"/>
        </a:solidFill>
        <a:ln w="0">
          <a:solidFill>
            <a:srgbClr val="000000"/>
          </a:solidFill>
        </a:ln>
      </xdr:spPr>
    </xdr:sp>
    <xdr:clientData/>
  </xdr:twoCellAnchor>
  <xdr:twoCellAnchor editAs="absolute">
    <xdr:from>
      <xdr:col>1</xdr:col>
      <xdr:colOff>332280</xdr:colOff>
      <xdr:row>53</xdr:row>
      <xdr:rowOff>153360</xdr:rowOff>
    </xdr:from>
    <xdr:to>
      <xdr:col>1</xdr:col>
      <xdr:colOff>473400</xdr:colOff>
      <xdr:row>54</xdr:row>
      <xdr:rowOff>87120</xdr:rowOff>
    </xdr:to>
    <xdr:sp>
      <xdr:nvSpPr>
        <xdr:cNvPr id="145" name="Rectangle 45"/>
        <xdr:cNvSpPr/>
      </xdr:nvSpPr>
      <xdr:spPr>
        <a:xfrm>
          <a:off x="482760" y="10940040"/>
          <a:ext cx="141120" cy="119880"/>
        </a:xfrm>
        <a:prstGeom prst="rect">
          <a:avLst/>
        </a:prstGeom>
        <a:solidFill>
          <a:srgbClr val="ffffff"/>
        </a:solidFill>
        <a:ln w="0">
          <a:solidFill>
            <a:srgbClr val="000000"/>
          </a:solidFill>
        </a:ln>
      </xdr:spPr>
    </xdr:sp>
    <xdr:clientData/>
  </xdr:twoCellAnchor>
  <xdr:twoCellAnchor editAs="absolute">
    <xdr:from>
      <xdr:col>1</xdr:col>
      <xdr:colOff>352080</xdr:colOff>
      <xdr:row>51</xdr:row>
      <xdr:rowOff>54360</xdr:rowOff>
    </xdr:from>
    <xdr:to>
      <xdr:col>1</xdr:col>
      <xdr:colOff>493560</xdr:colOff>
      <xdr:row>51</xdr:row>
      <xdr:rowOff>174960</xdr:rowOff>
    </xdr:to>
    <xdr:sp>
      <xdr:nvSpPr>
        <xdr:cNvPr id="146" name="Rectangle 46"/>
        <xdr:cNvSpPr/>
      </xdr:nvSpPr>
      <xdr:spPr>
        <a:xfrm>
          <a:off x="502560" y="10469160"/>
          <a:ext cx="141480" cy="120600"/>
        </a:xfrm>
        <a:prstGeom prst="rect">
          <a:avLst/>
        </a:prstGeom>
        <a:solidFill>
          <a:srgbClr val="ffffff"/>
        </a:solidFill>
        <a:ln w="0">
          <a:solidFill>
            <a:srgbClr val="000000"/>
          </a:solidFill>
        </a:ln>
      </xdr:spPr>
    </xdr:sp>
    <xdr:clientData/>
  </xdr:twoCellAnchor>
  <xdr:twoCellAnchor editAs="absolute">
    <xdr:from>
      <xdr:col>1</xdr:col>
      <xdr:colOff>402480</xdr:colOff>
      <xdr:row>52</xdr:row>
      <xdr:rowOff>99000</xdr:rowOff>
    </xdr:from>
    <xdr:to>
      <xdr:col>3</xdr:col>
      <xdr:colOff>413280</xdr:colOff>
      <xdr:row>53</xdr:row>
      <xdr:rowOff>32760</xdr:rowOff>
    </xdr:to>
    <xdr:sp>
      <xdr:nvSpPr>
        <xdr:cNvPr id="147" name="Rectangle 47"/>
        <xdr:cNvSpPr/>
      </xdr:nvSpPr>
      <xdr:spPr>
        <a:xfrm>
          <a:off x="552960" y="10699560"/>
          <a:ext cx="1680840" cy="119880"/>
        </a:xfrm>
        <a:prstGeom prst="rect">
          <a:avLst/>
        </a:prstGeom>
        <a:solidFill>
          <a:srgbClr val="996633"/>
        </a:solidFill>
        <a:ln w="0">
          <a:solidFill>
            <a:srgbClr val="000000"/>
          </a:solidFill>
        </a:ln>
      </xdr:spPr>
    </xdr:sp>
    <xdr:clientData/>
  </xdr:twoCellAnchor>
  <xdr:twoCellAnchor editAs="absolute">
    <xdr:from>
      <xdr:col>1</xdr:col>
      <xdr:colOff>402480</xdr:colOff>
      <xdr:row>52</xdr:row>
      <xdr:rowOff>0</xdr:rowOff>
    </xdr:from>
    <xdr:to>
      <xdr:col>1</xdr:col>
      <xdr:colOff>442800</xdr:colOff>
      <xdr:row>52</xdr:row>
      <xdr:rowOff>87480</xdr:rowOff>
    </xdr:to>
    <xdr:sp>
      <xdr:nvSpPr>
        <xdr:cNvPr id="148" name="Rectangle 48"/>
        <xdr:cNvSpPr/>
      </xdr:nvSpPr>
      <xdr:spPr>
        <a:xfrm>
          <a:off x="552960" y="10600560"/>
          <a:ext cx="40320" cy="87480"/>
        </a:xfrm>
        <a:prstGeom prst="rect">
          <a:avLst/>
        </a:prstGeom>
        <a:solidFill>
          <a:srgbClr val="ffffff"/>
        </a:solidFill>
        <a:ln w="0">
          <a:solidFill>
            <a:srgbClr val="000000"/>
          </a:solidFill>
        </a:ln>
      </xdr:spPr>
    </xdr:sp>
    <xdr:clientData/>
  </xdr:twoCellAnchor>
  <xdr:twoCellAnchor editAs="absolute">
    <xdr:from>
      <xdr:col>1</xdr:col>
      <xdr:colOff>392400</xdr:colOff>
      <xdr:row>53</xdr:row>
      <xdr:rowOff>43560</xdr:rowOff>
    </xdr:from>
    <xdr:to>
      <xdr:col>1</xdr:col>
      <xdr:colOff>433080</xdr:colOff>
      <xdr:row>53</xdr:row>
      <xdr:rowOff>142560</xdr:rowOff>
    </xdr:to>
    <xdr:sp>
      <xdr:nvSpPr>
        <xdr:cNvPr id="149" name="Rectangle 49"/>
        <xdr:cNvSpPr/>
      </xdr:nvSpPr>
      <xdr:spPr>
        <a:xfrm>
          <a:off x="542880" y="10830240"/>
          <a:ext cx="40680" cy="99000"/>
        </a:xfrm>
        <a:prstGeom prst="rect">
          <a:avLst/>
        </a:prstGeom>
        <a:solidFill>
          <a:srgbClr val="ffffff"/>
        </a:solidFill>
        <a:ln w="0">
          <a:solidFill>
            <a:srgbClr val="000000"/>
          </a:solidFill>
        </a:ln>
      </xdr:spPr>
    </xdr:sp>
    <xdr:clientData/>
  </xdr:twoCellAnchor>
  <xdr:twoCellAnchor editAs="absolute">
    <xdr:from>
      <xdr:col>2</xdr:col>
      <xdr:colOff>613440</xdr:colOff>
      <xdr:row>52</xdr:row>
      <xdr:rowOff>11160</xdr:rowOff>
    </xdr:from>
    <xdr:to>
      <xdr:col>2</xdr:col>
      <xdr:colOff>645120</xdr:colOff>
      <xdr:row>52</xdr:row>
      <xdr:rowOff>98280</xdr:rowOff>
    </xdr:to>
    <xdr:sp>
      <xdr:nvSpPr>
        <xdr:cNvPr id="150" name="Rectangle 50"/>
        <xdr:cNvSpPr/>
      </xdr:nvSpPr>
      <xdr:spPr>
        <a:xfrm>
          <a:off x="1276920" y="10611720"/>
          <a:ext cx="31680" cy="87120"/>
        </a:xfrm>
        <a:prstGeom prst="rect">
          <a:avLst/>
        </a:prstGeom>
        <a:solidFill>
          <a:srgbClr val="ffffff"/>
        </a:solidFill>
        <a:ln w="0">
          <a:solidFill>
            <a:srgbClr val="000000"/>
          </a:solidFill>
        </a:ln>
      </xdr:spPr>
    </xdr:sp>
    <xdr:clientData/>
  </xdr:twoCellAnchor>
  <xdr:twoCellAnchor editAs="absolute">
    <xdr:from>
      <xdr:col>3</xdr:col>
      <xdr:colOff>372240</xdr:colOff>
      <xdr:row>52</xdr:row>
      <xdr:rowOff>0</xdr:rowOff>
    </xdr:from>
    <xdr:to>
      <xdr:col>3</xdr:col>
      <xdr:colOff>413280</xdr:colOff>
      <xdr:row>52</xdr:row>
      <xdr:rowOff>87480</xdr:rowOff>
    </xdr:to>
    <xdr:sp>
      <xdr:nvSpPr>
        <xdr:cNvPr id="151" name="Rectangle 51"/>
        <xdr:cNvSpPr/>
      </xdr:nvSpPr>
      <xdr:spPr>
        <a:xfrm>
          <a:off x="2192760" y="10600560"/>
          <a:ext cx="41040" cy="87480"/>
        </a:xfrm>
        <a:prstGeom prst="rect">
          <a:avLst/>
        </a:prstGeom>
        <a:solidFill>
          <a:srgbClr val="ffffff"/>
        </a:solidFill>
        <a:ln w="0">
          <a:solidFill>
            <a:srgbClr val="000000"/>
          </a:solidFill>
        </a:ln>
      </xdr:spPr>
    </xdr:sp>
    <xdr:clientData/>
  </xdr:twoCellAnchor>
  <xdr:twoCellAnchor editAs="absolute">
    <xdr:from>
      <xdr:col>3</xdr:col>
      <xdr:colOff>372240</xdr:colOff>
      <xdr:row>53</xdr:row>
      <xdr:rowOff>43560</xdr:rowOff>
    </xdr:from>
    <xdr:to>
      <xdr:col>3</xdr:col>
      <xdr:colOff>413280</xdr:colOff>
      <xdr:row>53</xdr:row>
      <xdr:rowOff>142560</xdr:rowOff>
    </xdr:to>
    <xdr:sp>
      <xdr:nvSpPr>
        <xdr:cNvPr id="152" name="Rectangle 52"/>
        <xdr:cNvSpPr/>
      </xdr:nvSpPr>
      <xdr:spPr>
        <a:xfrm>
          <a:off x="2192760" y="10830240"/>
          <a:ext cx="41040" cy="99000"/>
        </a:xfrm>
        <a:prstGeom prst="rect">
          <a:avLst/>
        </a:prstGeom>
        <a:solidFill>
          <a:srgbClr val="ffffff"/>
        </a:solidFill>
        <a:ln w="0">
          <a:solidFill>
            <a:srgbClr val="000000"/>
          </a:solidFill>
        </a:ln>
      </xdr:spPr>
    </xdr:sp>
    <xdr:clientData/>
  </xdr:twoCellAnchor>
  <xdr:twoCellAnchor editAs="absolute">
    <xdr:from>
      <xdr:col>1</xdr:col>
      <xdr:colOff>402480</xdr:colOff>
      <xdr:row>54</xdr:row>
      <xdr:rowOff>153360</xdr:rowOff>
    </xdr:from>
    <xdr:to>
      <xdr:col>1</xdr:col>
      <xdr:colOff>402840</xdr:colOff>
      <xdr:row>57</xdr:row>
      <xdr:rowOff>175320</xdr:rowOff>
    </xdr:to>
    <xdr:sp>
      <xdr:nvSpPr>
        <xdr:cNvPr id="153" name="Line 53"/>
        <xdr:cNvSpPr/>
      </xdr:nvSpPr>
      <xdr:spPr>
        <a:xfrm>
          <a:off x="552960" y="11126160"/>
          <a:ext cx="360" cy="57996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280</xdr:colOff>
      <xdr:row>54</xdr:row>
      <xdr:rowOff>164160</xdr:rowOff>
    </xdr:from>
    <xdr:to>
      <xdr:col>3</xdr:col>
      <xdr:colOff>423000</xdr:colOff>
      <xdr:row>57</xdr:row>
      <xdr:rowOff>164520</xdr:rowOff>
    </xdr:to>
    <xdr:sp>
      <xdr:nvSpPr>
        <xdr:cNvPr id="154" name="Line 54"/>
        <xdr:cNvSpPr/>
      </xdr:nvSpPr>
      <xdr:spPr>
        <a:xfrm>
          <a:off x="2242800" y="11136960"/>
          <a:ext cx="720" cy="5583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55</xdr:row>
      <xdr:rowOff>98640</xdr:rowOff>
    </xdr:from>
    <xdr:to>
      <xdr:col>3</xdr:col>
      <xdr:colOff>393480</xdr:colOff>
      <xdr:row>55</xdr:row>
      <xdr:rowOff>98640</xdr:rowOff>
    </xdr:to>
    <xdr:sp>
      <xdr:nvSpPr>
        <xdr:cNvPr id="155" name="Line 55"/>
        <xdr:cNvSpPr/>
      </xdr:nvSpPr>
      <xdr:spPr>
        <a:xfrm>
          <a:off x="1438560" y="1125756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55</xdr:row>
      <xdr:rowOff>120600</xdr:rowOff>
    </xdr:from>
    <xdr:to>
      <xdr:col>2</xdr:col>
      <xdr:colOff>393120</xdr:colOff>
      <xdr:row>55</xdr:row>
      <xdr:rowOff>120600</xdr:rowOff>
    </xdr:to>
    <xdr:sp>
      <xdr:nvSpPr>
        <xdr:cNvPr id="156" name="Line 56"/>
        <xdr:cNvSpPr/>
      </xdr:nvSpPr>
      <xdr:spPr>
        <a:xfrm flipH="1">
          <a:off x="623520" y="112795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583200</xdr:colOff>
      <xdr:row>52</xdr:row>
      <xdr:rowOff>87480</xdr:rowOff>
    </xdr:from>
    <xdr:to>
      <xdr:col>5</xdr:col>
      <xdr:colOff>171720</xdr:colOff>
      <xdr:row>52</xdr:row>
      <xdr:rowOff>87480</xdr:rowOff>
    </xdr:to>
    <xdr:sp>
      <xdr:nvSpPr>
        <xdr:cNvPr id="157" name="Line 57"/>
        <xdr:cNvSpPr/>
      </xdr:nvSpPr>
      <xdr:spPr>
        <a:xfrm>
          <a:off x="2403720" y="10688040"/>
          <a:ext cx="976680" cy="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593640</xdr:colOff>
      <xdr:row>53</xdr:row>
      <xdr:rowOff>21960</xdr:rowOff>
    </xdr:from>
    <xdr:to>
      <xdr:col>5</xdr:col>
      <xdr:colOff>131760</xdr:colOff>
      <xdr:row>53</xdr:row>
      <xdr:rowOff>21960</xdr:rowOff>
    </xdr:to>
    <xdr:sp>
      <xdr:nvSpPr>
        <xdr:cNvPr id="158" name="Line 58"/>
        <xdr:cNvSpPr/>
      </xdr:nvSpPr>
      <xdr:spPr>
        <a:xfrm>
          <a:off x="2414160" y="10808640"/>
          <a:ext cx="926280" cy="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603720</xdr:colOff>
      <xdr:row>51</xdr:row>
      <xdr:rowOff>21600</xdr:rowOff>
    </xdr:from>
    <xdr:to>
      <xdr:col>4</xdr:col>
      <xdr:colOff>614520</xdr:colOff>
      <xdr:row>52</xdr:row>
      <xdr:rowOff>99000</xdr:rowOff>
    </xdr:to>
    <xdr:sp>
      <xdr:nvSpPr>
        <xdr:cNvPr id="159" name="Line 59"/>
        <xdr:cNvSpPr/>
      </xdr:nvSpPr>
      <xdr:spPr>
        <a:xfrm>
          <a:off x="3128400" y="10436400"/>
          <a:ext cx="10800" cy="26316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613800</xdr:colOff>
      <xdr:row>53</xdr:row>
      <xdr:rowOff>54720</xdr:rowOff>
    </xdr:from>
    <xdr:to>
      <xdr:col>4</xdr:col>
      <xdr:colOff>614520</xdr:colOff>
      <xdr:row>54</xdr:row>
      <xdr:rowOff>131400</xdr:rowOff>
    </xdr:to>
    <xdr:sp>
      <xdr:nvSpPr>
        <xdr:cNvPr id="160" name="Line 60"/>
        <xdr:cNvSpPr/>
      </xdr:nvSpPr>
      <xdr:spPr>
        <a:xfrm flipV="1">
          <a:off x="3138480" y="10841400"/>
          <a:ext cx="720" cy="2628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58</xdr:row>
      <xdr:rowOff>164520</xdr:rowOff>
    </xdr:from>
    <xdr:to>
      <xdr:col>4</xdr:col>
      <xdr:colOff>20880</xdr:colOff>
      <xdr:row>60</xdr:row>
      <xdr:rowOff>120600</xdr:rowOff>
    </xdr:to>
    <xdr:sp>
      <xdr:nvSpPr>
        <xdr:cNvPr id="161" name="Rectangle 61"/>
        <xdr:cNvSpPr/>
      </xdr:nvSpPr>
      <xdr:spPr>
        <a:xfrm>
          <a:off x="311400" y="11881440"/>
          <a:ext cx="2234160" cy="328320"/>
        </a:xfrm>
        <a:prstGeom prst="rect">
          <a:avLst/>
        </a:prstGeom>
        <a:solidFill>
          <a:srgbClr val="ffffff"/>
        </a:solidFill>
        <a:ln w="0">
          <a:solidFill>
            <a:srgbClr val="000000"/>
          </a:solidFill>
        </a:ln>
      </xdr:spPr>
    </xdr:sp>
    <xdr:clientData/>
  </xdr:twoCellAnchor>
  <xdr:twoCellAnchor editAs="absolute">
    <xdr:from>
      <xdr:col>1</xdr:col>
      <xdr:colOff>322200</xdr:colOff>
      <xdr:row>58</xdr:row>
      <xdr:rowOff>54720</xdr:rowOff>
    </xdr:from>
    <xdr:to>
      <xdr:col>1</xdr:col>
      <xdr:colOff>463320</xdr:colOff>
      <xdr:row>58</xdr:row>
      <xdr:rowOff>175320</xdr:rowOff>
    </xdr:to>
    <xdr:sp>
      <xdr:nvSpPr>
        <xdr:cNvPr id="162" name="Rectangle 62"/>
        <xdr:cNvSpPr/>
      </xdr:nvSpPr>
      <xdr:spPr>
        <a:xfrm>
          <a:off x="472680" y="11771640"/>
          <a:ext cx="141120" cy="120600"/>
        </a:xfrm>
        <a:prstGeom prst="rect">
          <a:avLst/>
        </a:prstGeom>
        <a:solidFill>
          <a:srgbClr val="ffffff"/>
        </a:solidFill>
        <a:ln w="0">
          <a:solidFill>
            <a:srgbClr val="000000"/>
          </a:solidFill>
        </a:ln>
      </xdr:spPr>
    </xdr:sp>
    <xdr:clientData/>
  </xdr:twoCellAnchor>
  <xdr:twoCellAnchor editAs="absolute">
    <xdr:from>
      <xdr:col>3</xdr:col>
      <xdr:colOff>362520</xdr:colOff>
      <xdr:row>60</xdr:row>
      <xdr:rowOff>120600</xdr:rowOff>
    </xdr:from>
    <xdr:to>
      <xdr:col>3</xdr:col>
      <xdr:colOff>503280</xdr:colOff>
      <xdr:row>61</xdr:row>
      <xdr:rowOff>54360</xdr:rowOff>
    </xdr:to>
    <xdr:sp>
      <xdr:nvSpPr>
        <xdr:cNvPr id="163" name="Rectangle 63"/>
        <xdr:cNvSpPr/>
      </xdr:nvSpPr>
      <xdr:spPr>
        <a:xfrm>
          <a:off x="2183040" y="12209760"/>
          <a:ext cx="140760" cy="119880"/>
        </a:xfrm>
        <a:prstGeom prst="rect">
          <a:avLst/>
        </a:prstGeom>
        <a:solidFill>
          <a:srgbClr val="ffffff"/>
        </a:solidFill>
        <a:ln w="0">
          <a:solidFill>
            <a:srgbClr val="000000"/>
          </a:solidFill>
        </a:ln>
      </xdr:spPr>
    </xdr:sp>
    <xdr:clientData/>
  </xdr:twoCellAnchor>
  <xdr:twoCellAnchor editAs="absolute">
    <xdr:from>
      <xdr:col>3</xdr:col>
      <xdr:colOff>362520</xdr:colOff>
      <xdr:row>58</xdr:row>
      <xdr:rowOff>43560</xdr:rowOff>
    </xdr:from>
    <xdr:to>
      <xdr:col>3</xdr:col>
      <xdr:colOff>504000</xdr:colOff>
      <xdr:row>58</xdr:row>
      <xdr:rowOff>164520</xdr:rowOff>
    </xdr:to>
    <xdr:sp>
      <xdr:nvSpPr>
        <xdr:cNvPr id="164" name="Rectangle 64"/>
        <xdr:cNvSpPr/>
      </xdr:nvSpPr>
      <xdr:spPr>
        <a:xfrm>
          <a:off x="2183040" y="11760480"/>
          <a:ext cx="141480" cy="120960"/>
        </a:xfrm>
        <a:prstGeom prst="rect">
          <a:avLst/>
        </a:prstGeom>
        <a:solidFill>
          <a:srgbClr val="ffffff"/>
        </a:solidFill>
        <a:ln w="0">
          <a:solidFill>
            <a:srgbClr val="000000"/>
          </a:solidFill>
        </a:ln>
      </xdr:spPr>
    </xdr:sp>
    <xdr:clientData/>
  </xdr:twoCellAnchor>
  <xdr:twoCellAnchor editAs="absolute">
    <xdr:from>
      <xdr:col>1</xdr:col>
      <xdr:colOff>382320</xdr:colOff>
      <xdr:row>59</xdr:row>
      <xdr:rowOff>87120</xdr:rowOff>
    </xdr:from>
    <xdr:to>
      <xdr:col>3</xdr:col>
      <xdr:colOff>453240</xdr:colOff>
      <xdr:row>60</xdr:row>
      <xdr:rowOff>10800</xdr:rowOff>
    </xdr:to>
    <xdr:sp>
      <xdr:nvSpPr>
        <xdr:cNvPr id="165" name="Rectangle 65"/>
        <xdr:cNvSpPr/>
      </xdr:nvSpPr>
      <xdr:spPr>
        <a:xfrm>
          <a:off x="532800" y="11990160"/>
          <a:ext cx="1740960" cy="109800"/>
        </a:xfrm>
        <a:prstGeom prst="rect">
          <a:avLst/>
        </a:prstGeom>
        <a:solidFill>
          <a:srgbClr val="996633"/>
        </a:solidFill>
        <a:ln w="0">
          <a:solidFill>
            <a:srgbClr val="000000"/>
          </a:solidFill>
        </a:ln>
      </xdr:spPr>
    </xdr:sp>
    <xdr:clientData/>
  </xdr:twoCellAnchor>
  <xdr:twoCellAnchor editAs="absolute">
    <xdr:from>
      <xdr:col>1</xdr:col>
      <xdr:colOff>372240</xdr:colOff>
      <xdr:row>58</xdr:row>
      <xdr:rowOff>175320</xdr:rowOff>
    </xdr:from>
    <xdr:to>
      <xdr:col>1</xdr:col>
      <xdr:colOff>412920</xdr:colOff>
      <xdr:row>59</xdr:row>
      <xdr:rowOff>87120</xdr:rowOff>
    </xdr:to>
    <xdr:sp>
      <xdr:nvSpPr>
        <xdr:cNvPr id="166" name="Rectangle 66"/>
        <xdr:cNvSpPr/>
      </xdr:nvSpPr>
      <xdr:spPr>
        <a:xfrm>
          <a:off x="522720" y="11892240"/>
          <a:ext cx="40680" cy="97920"/>
        </a:xfrm>
        <a:prstGeom prst="rect">
          <a:avLst/>
        </a:prstGeom>
        <a:noFill/>
        <a:ln w="0">
          <a:solidFill>
            <a:srgbClr val="000000"/>
          </a:solidFill>
        </a:ln>
      </xdr:spPr>
    </xdr:sp>
    <xdr:clientData/>
  </xdr:twoCellAnchor>
  <xdr:twoCellAnchor editAs="absolute">
    <xdr:from>
      <xdr:col>3</xdr:col>
      <xdr:colOff>412560</xdr:colOff>
      <xdr:row>58</xdr:row>
      <xdr:rowOff>164520</xdr:rowOff>
    </xdr:from>
    <xdr:to>
      <xdr:col>3</xdr:col>
      <xdr:colOff>453240</xdr:colOff>
      <xdr:row>59</xdr:row>
      <xdr:rowOff>87120</xdr:rowOff>
    </xdr:to>
    <xdr:sp>
      <xdr:nvSpPr>
        <xdr:cNvPr id="167" name="Rectangle 67"/>
        <xdr:cNvSpPr/>
      </xdr:nvSpPr>
      <xdr:spPr>
        <a:xfrm>
          <a:off x="2233080" y="11881440"/>
          <a:ext cx="40680" cy="108720"/>
        </a:xfrm>
        <a:prstGeom prst="rect">
          <a:avLst/>
        </a:prstGeom>
        <a:noFill/>
        <a:ln w="0">
          <a:solidFill>
            <a:srgbClr val="000000"/>
          </a:solidFill>
        </a:ln>
      </xdr:spPr>
    </xdr:sp>
    <xdr:clientData/>
  </xdr:twoCellAnchor>
  <xdr:twoCellAnchor editAs="absolute">
    <xdr:from>
      <xdr:col>3</xdr:col>
      <xdr:colOff>412560</xdr:colOff>
      <xdr:row>60</xdr:row>
      <xdr:rowOff>10800</xdr:rowOff>
    </xdr:from>
    <xdr:to>
      <xdr:col>3</xdr:col>
      <xdr:colOff>453960</xdr:colOff>
      <xdr:row>60</xdr:row>
      <xdr:rowOff>120600</xdr:rowOff>
    </xdr:to>
    <xdr:sp>
      <xdr:nvSpPr>
        <xdr:cNvPr id="168" name="Rectangle 68"/>
        <xdr:cNvSpPr/>
      </xdr:nvSpPr>
      <xdr:spPr>
        <a:xfrm>
          <a:off x="2233080" y="12099960"/>
          <a:ext cx="41400" cy="109800"/>
        </a:xfrm>
        <a:prstGeom prst="rect">
          <a:avLst/>
        </a:prstGeom>
        <a:noFill/>
        <a:ln w="0">
          <a:solidFill>
            <a:srgbClr val="000000"/>
          </a:solidFill>
        </a:ln>
      </xdr:spPr>
    </xdr:sp>
    <xdr:clientData/>
  </xdr:twoCellAnchor>
  <xdr:twoCellAnchor editAs="absolute">
    <xdr:from>
      <xdr:col>1</xdr:col>
      <xdr:colOff>140760</xdr:colOff>
      <xdr:row>54</xdr:row>
      <xdr:rowOff>32760</xdr:rowOff>
    </xdr:from>
    <xdr:to>
      <xdr:col>1</xdr:col>
      <xdr:colOff>141480</xdr:colOff>
      <xdr:row>58</xdr:row>
      <xdr:rowOff>21960</xdr:rowOff>
    </xdr:to>
    <xdr:sp>
      <xdr:nvSpPr>
        <xdr:cNvPr id="169" name="Line 69"/>
        <xdr:cNvSpPr/>
      </xdr:nvSpPr>
      <xdr:spPr>
        <a:xfrm>
          <a:off x="291240" y="11005560"/>
          <a:ext cx="720" cy="733320"/>
        </a:xfrm>
        <a:prstGeom prst="line">
          <a:avLst/>
        </a:prstGeom>
        <a:ln w="0">
          <a:solidFill>
            <a:srgbClr val="000000"/>
          </a:solidFill>
        </a:ln>
      </xdr:spPr>
      <xdr:style>
        <a:lnRef idx="0"/>
        <a:fillRef idx="0"/>
        <a:effectRef idx="0"/>
        <a:fontRef idx="minor"/>
      </xdr:style>
    </xdr:sp>
    <xdr:clientData/>
  </xdr:twoCellAnchor>
  <xdr:twoCellAnchor editAs="absolute">
    <xdr:from>
      <xdr:col>4</xdr:col>
      <xdr:colOff>10080</xdr:colOff>
      <xdr:row>54</xdr:row>
      <xdr:rowOff>76320</xdr:rowOff>
    </xdr:from>
    <xdr:to>
      <xdr:col>4</xdr:col>
      <xdr:colOff>10800</xdr:colOff>
      <xdr:row>58</xdr:row>
      <xdr:rowOff>76320</xdr:rowOff>
    </xdr:to>
    <xdr:sp>
      <xdr:nvSpPr>
        <xdr:cNvPr id="170" name="Line 70"/>
        <xdr:cNvSpPr/>
      </xdr:nvSpPr>
      <xdr:spPr>
        <a:xfrm>
          <a:off x="2534760" y="11049120"/>
          <a:ext cx="720" cy="74412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54120</xdr:colOff>
      <xdr:row>57</xdr:row>
      <xdr:rowOff>109800</xdr:rowOff>
    </xdr:from>
    <xdr:to>
      <xdr:col>4</xdr:col>
      <xdr:colOff>10800</xdr:colOff>
      <xdr:row>57</xdr:row>
      <xdr:rowOff>109800</xdr:rowOff>
    </xdr:to>
    <xdr:sp>
      <xdr:nvSpPr>
        <xdr:cNvPr id="171" name="Line 71"/>
        <xdr:cNvSpPr/>
      </xdr:nvSpPr>
      <xdr:spPr>
        <a:xfrm>
          <a:off x="1317600" y="11640600"/>
          <a:ext cx="12178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30680</xdr:colOff>
      <xdr:row>57</xdr:row>
      <xdr:rowOff>109800</xdr:rowOff>
    </xdr:from>
    <xdr:to>
      <xdr:col>2</xdr:col>
      <xdr:colOff>313200</xdr:colOff>
      <xdr:row>57</xdr:row>
      <xdr:rowOff>109800</xdr:rowOff>
    </xdr:to>
    <xdr:sp>
      <xdr:nvSpPr>
        <xdr:cNvPr id="172" name="Line 72"/>
        <xdr:cNvSpPr/>
      </xdr:nvSpPr>
      <xdr:spPr>
        <a:xfrm flipH="1">
          <a:off x="281160" y="11640600"/>
          <a:ext cx="6955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40760</xdr:colOff>
      <xdr:row>49</xdr:row>
      <xdr:rowOff>131400</xdr:rowOff>
    </xdr:from>
    <xdr:to>
      <xdr:col>1</xdr:col>
      <xdr:colOff>141480</xdr:colOff>
      <xdr:row>51</xdr:row>
      <xdr:rowOff>65160</xdr:rowOff>
    </xdr:to>
    <xdr:sp>
      <xdr:nvSpPr>
        <xdr:cNvPr id="173" name="Line 73"/>
        <xdr:cNvSpPr/>
      </xdr:nvSpPr>
      <xdr:spPr>
        <a:xfrm>
          <a:off x="291240" y="10173960"/>
          <a:ext cx="720" cy="3060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644040</xdr:colOff>
      <xdr:row>49</xdr:row>
      <xdr:rowOff>98640</xdr:rowOff>
    </xdr:from>
    <xdr:to>
      <xdr:col>2</xdr:col>
      <xdr:colOff>645120</xdr:colOff>
      <xdr:row>51</xdr:row>
      <xdr:rowOff>21600</xdr:rowOff>
    </xdr:to>
    <xdr:sp>
      <xdr:nvSpPr>
        <xdr:cNvPr id="174" name="Line 74"/>
        <xdr:cNvSpPr/>
      </xdr:nvSpPr>
      <xdr:spPr>
        <a:xfrm>
          <a:off x="1307520" y="10141200"/>
          <a:ext cx="1080" cy="29520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322200</xdr:colOff>
      <xdr:row>50</xdr:row>
      <xdr:rowOff>87120</xdr:rowOff>
    </xdr:from>
    <xdr:to>
      <xdr:col>2</xdr:col>
      <xdr:colOff>594360</xdr:colOff>
      <xdr:row>50</xdr:row>
      <xdr:rowOff>87120</xdr:rowOff>
    </xdr:to>
    <xdr:sp>
      <xdr:nvSpPr>
        <xdr:cNvPr id="175" name="Line 75"/>
        <xdr:cNvSpPr/>
      </xdr:nvSpPr>
      <xdr:spPr>
        <a:xfrm>
          <a:off x="985680" y="10315800"/>
          <a:ext cx="2721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71000</xdr:colOff>
      <xdr:row>50</xdr:row>
      <xdr:rowOff>87120</xdr:rowOff>
    </xdr:from>
    <xdr:to>
      <xdr:col>2</xdr:col>
      <xdr:colOff>1080</xdr:colOff>
      <xdr:row>50</xdr:row>
      <xdr:rowOff>87120</xdr:rowOff>
    </xdr:to>
    <xdr:sp>
      <xdr:nvSpPr>
        <xdr:cNvPr id="176" name="Line 76"/>
        <xdr:cNvSpPr/>
      </xdr:nvSpPr>
      <xdr:spPr>
        <a:xfrm flipH="1">
          <a:off x="321480" y="10315800"/>
          <a:ext cx="34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6</xdr:row>
      <xdr:rowOff>120600</xdr:rowOff>
    </xdr:from>
    <xdr:to>
      <xdr:col>3</xdr:col>
      <xdr:colOff>403200</xdr:colOff>
      <xdr:row>56</xdr:row>
      <xdr:rowOff>120600</xdr:rowOff>
    </xdr:to>
    <xdr:sp>
      <xdr:nvSpPr>
        <xdr:cNvPr id="177" name="Line 77"/>
        <xdr:cNvSpPr/>
      </xdr:nvSpPr>
      <xdr:spPr>
        <a:xfrm>
          <a:off x="1911240" y="11465640"/>
          <a:ext cx="3124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4</xdr:col>
      <xdr:colOff>70200</xdr:colOff>
      <xdr:row>56</xdr:row>
      <xdr:rowOff>98640</xdr:rowOff>
    </xdr:from>
    <xdr:to>
      <xdr:col>4</xdr:col>
      <xdr:colOff>302040</xdr:colOff>
      <xdr:row>56</xdr:row>
      <xdr:rowOff>98640</xdr:rowOff>
    </xdr:to>
    <xdr:sp>
      <xdr:nvSpPr>
        <xdr:cNvPr id="178" name="Line 78"/>
        <xdr:cNvSpPr/>
      </xdr:nvSpPr>
      <xdr:spPr>
        <a:xfrm flipH="1">
          <a:off x="2594880" y="11443680"/>
          <a:ext cx="2318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594000</xdr:colOff>
      <xdr:row>49</xdr:row>
      <xdr:rowOff>65520</xdr:rowOff>
    </xdr:from>
    <xdr:to>
      <xdr:col>8</xdr:col>
      <xdr:colOff>312480</xdr:colOff>
      <xdr:row>58</xdr:row>
      <xdr:rowOff>131760</xdr:rowOff>
    </xdr:to>
    <xdr:sp>
      <xdr:nvSpPr>
        <xdr:cNvPr id="179" name="Line 79"/>
        <xdr:cNvSpPr/>
      </xdr:nvSpPr>
      <xdr:spPr>
        <a:xfrm flipH="1">
          <a:off x="3802680" y="10108080"/>
          <a:ext cx="1991880" cy="17406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41640</xdr:colOff>
      <xdr:row>43</xdr:row>
      <xdr:rowOff>32760</xdr:rowOff>
    </xdr:from>
    <xdr:to>
      <xdr:col>5</xdr:col>
      <xdr:colOff>453600</xdr:colOff>
      <xdr:row>49</xdr:row>
      <xdr:rowOff>21600</xdr:rowOff>
    </xdr:to>
    <xdr:sp>
      <xdr:nvSpPr>
        <xdr:cNvPr id="180" name="Line 80"/>
        <xdr:cNvSpPr/>
      </xdr:nvSpPr>
      <xdr:spPr>
        <a:xfrm flipH="1">
          <a:off x="2162160" y="8958960"/>
          <a:ext cx="1500120" cy="110520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46160</xdr:colOff>
      <xdr:row>50</xdr:row>
      <xdr:rowOff>0</xdr:rowOff>
    </xdr:from>
    <xdr:to>
      <xdr:col>3</xdr:col>
      <xdr:colOff>50760</xdr:colOff>
      <xdr:row>50</xdr:row>
      <xdr:rowOff>182880</xdr:rowOff>
    </xdr:to>
    <xdr:sp>
      <xdr:nvSpPr>
        <xdr:cNvPr id="181" name="Text 42"/>
        <xdr:cNvSpPr/>
      </xdr:nvSpPr>
      <xdr:spPr>
        <a:xfrm>
          <a:off x="17096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D</a:t>
          </a:r>
          <a:endParaRPr b="0" lang="en-US" sz="1000" spc="-1" strike="noStrike">
            <a:latin typeface="Times New Roman"/>
          </a:endParaRPr>
        </a:p>
      </xdr:txBody>
    </xdr:sp>
    <xdr:clientData/>
  </xdr:twoCellAnchor>
  <xdr:twoCellAnchor editAs="absolute">
    <xdr:from>
      <xdr:col>2</xdr:col>
      <xdr:colOff>693720</xdr:colOff>
      <xdr:row>50</xdr:row>
      <xdr:rowOff>54360</xdr:rowOff>
    </xdr:from>
    <xdr:to>
      <xdr:col>2</xdr:col>
      <xdr:colOff>996480</xdr:colOff>
      <xdr:row>50</xdr:row>
      <xdr:rowOff>54360</xdr:rowOff>
    </xdr:to>
    <xdr:sp>
      <xdr:nvSpPr>
        <xdr:cNvPr id="182" name="Line 82"/>
        <xdr:cNvSpPr/>
      </xdr:nvSpPr>
      <xdr:spPr>
        <a:xfrm flipH="1">
          <a:off x="1357200" y="10283040"/>
          <a:ext cx="3027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90720</xdr:colOff>
      <xdr:row>50</xdr:row>
      <xdr:rowOff>65160</xdr:rowOff>
    </xdr:from>
    <xdr:to>
      <xdr:col>3</xdr:col>
      <xdr:colOff>383040</xdr:colOff>
      <xdr:row>50</xdr:row>
      <xdr:rowOff>65160</xdr:rowOff>
    </xdr:to>
    <xdr:sp>
      <xdr:nvSpPr>
        <xdr:cNvPr id="183" name="Line 83"/>
        <xdr:cNvSpPr/>
      </xdr:nvSpPr>
      <xdr:spPr>
        <a:xfrm>
          <a:off x="1911240" y="10293840"/>
          <a:ext cx="29232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392760</xdr:colOff>
      <xdr:row>49</xdr:row>
      <xdr:rowOff>164160</xdr:rowOff>
    </xdr:from>
    <xdr:to>
      <xdr:col>3</xdr:col>
      <xdr:colOff>393480</xdr:colOff>
      <xdr:row>50</xdr:row>
      <xdr:rowOff>186120</xdr:rowOff>
    </xdr:to>
    <xdr:sp>
      <xdr:nvSpPr>
        <xdr:cNvPr id="184" name="Line 84"/>
        <xdr:cNvSpPr/>
      </xdr:nvSpPr>
      <xdr:spPr>
        <a:xfrm>
          <a:off x="2213280" y="10206720"/>
          <a:ext cx="720" cy="20808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482400</xdr:colOff>
      <xdr:row>55</xdr:row>
      <xdr:rowOff>0</xdr:rowOff>
    </xdr:from>
    <xdr:to>
      <xdr:col>2</xdr:col>
      <xdr:colOff>635040</xdr:colOff>
      <xdr:row>55</xdr:row>
      <xdr:rowOff>182880</xdr:rowOff>
    </xdr:to>
    <xdr:sp>
      <xdr:nvSpPr>
        <xdr:cNvPr id="185" name="Text 46"/>
        <xdr:cNvSpPr/>
      </xdr:nvSpPr>
      <xdr:spPr>
        <a:xfrm>
          <a:off x="1145880" y="11158920"/>
          <a:ext cx="152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2</xdr:col>
      <xdr:colOff>402480</xdr:colOff>
      <xdr:row>57</xdr:row>
      <xdr:rowOff>0</xdr:rowOff>
    </xdr:from>
    <xdr:to>
      <xdr:col>2</xdr:col>
      <xdr:colOff>635040</xdr:colOff>
      <xdr:row>57</xdr:row>
      <xdr:rowOff>182880</xdr:rowOff>
    </xdr:to>
    <xdr:sp>
      <xdr:nvSpPr>
        <xdr:cNvPr id="186" name="Text 47"/>
        <xdr:cNvSpPr/>
      </xdr:nvSpPr>
      <xdr:spPr>
        <a:xfrm>
          <a:off x="1065960" y="11530800"/>
          <a:ext cx="23256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L</a:t>
          </a:r>
          <a:endParaRPr b="0" lang="en-US" sz="1000" spc="-1" strike="noStrike">
            <a:latin typeface="Times New Roman"/>
          </a:endParaRPr>
        </a:p>
      </xdr:txBody>
    </xdr:sp>
    <xdr:clientData/>
  </xdr:twoCellAnchor>
  <xdr:twoCellAnchor editAs="absolute">
    <xdr:from>
      <xdr:col>2</xdr:col>
      <xdr:colOff>120960</xdr:colOff>
      <xdr:row>50</xdr:row>
      <xdr:rowOff>0</xdr:rowOff>
    </xdr:from>
    <xdr:to>
      <xdr:col>2</xdr:col>
      <xdr:colOff>282600</xdr:colOff>
      <xdr:row>50</xdr:row>
      <xdr:rowOff>182880</xdr:rowOff>
    </xdr:to>
    <xdr:sp>
      <xdr:nvSpPr>
        <xdr:cNvPr id="187" name="Text 48"/>
        <xdr:cNvSpPr/>
      </xdr:nvSpPr>
      <xdr:spPr>
        <a:xfrm>
          <a:off x="784440" y="10228680"/>
          <a:ext cx="16164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C</a:t>
          </a:r>
          <a:endParaRPr b="0" lang="en-US" sz="1000" spc="-1" strike="noStrike">
            <a:latin typeface="Times New Roman"/>
          </a:endParaRPr>
        </a:p>
      </xdr:txBody>
    </xdr:sp>
    <xdr:clientData/>
  </xdr:twoCellAnchor>
  <xdr:twoCellAnchor editAs="absolute">
    <xdr:from>
      <xdr:col>7</xdr:col>
      <xdr:colOff>392040</xdr:colOff>
      <xdr:row>53</xdr:row>
      <xdr:rowOff>0</xdr:rowOff>
    </xdr:from>
    <xdr:to>
      <xdr:col>10</xdr:col>
      <xdr:colOff>604080</xdr:colOff>
      <xdr:row>61</xdr:row>
      <xdr:rowOff>54360</xdr:rowOff>
    </xdr:to>
    <xdr:sp>
      <xdr:nvSpPr>
        <xdr:cNvPr id="188" name="Text 61"/>
        <xdr:cNvSpPr/>
      </xdr:nvSpPr>
      <xdr:spPr>
        <a:xfrm>
          <a:off x="5200200" y="10786680"/>
          <a:ext cx="2173680" cy="154296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2480</xdr:colOff>
      <xdr:row>20</xdr:row>
      <xdr:rowOff>153360</xdr:rowOff>
    </xdr:from>
    <xdr:to>
      <xdr:col>1</xdr:col>
      <xdr:colOff>402840</xdr:colOff>
      <xdr:row>23</xdr:row>
      <xdr:rowOff>174960</xdr:rowOff>
    </xdr:to>
    <xdr:sp>
      <xdr:nvSpPr>
        <xdr:cNvPr id="189" name="Line 13"/>
        <xdr:cNvSpPr/>
      </xdr:nvSpPr>
      <xdr:spPr>
        <a:xfrm>
          <a:off x="472320" y="4740480"/>
          <a:ext cx="360" cy="639720"/>
        </a:xfrm>
        <a:prstGeom prst="line">
          <a:avLst/>
        </a:prstGeom>
        <a:ln w="0">
          <a:solidFill>
            <a:srgbClr val="000000"/>
          </a:solidFill>
        </a:ln>
      </xdr:spPr>
      <xdr:style>
        <a:lnRef idx="0"/>
        <a:fillRef idx="0"/>
        <a:effectRef idx="0"/>
        <a:fontRef idx="minor"/>
      </xdr:style>
    </xdr:sp>
    <xdr:clientData/>
  </xdr:twoCellAnchor>
  <xdr:twoCellAnchor editAs="absolute">
    <xdr:from>
      <xdr:col>3</xdr:col>
      <xdr:colOff>422640</xdr:colOff>
      <xdr:row>20</xdr:row>
      <xdr:rowOff>164520</xdr:rowOff>
    </xdr:from>
    <xdr:to>
      <xdr:col>3</xdr:col>
      <xdr:colOff>423720</xdr:colOff>
      <xdr:row>23</xdr:row>
      <xdr:rowOff>164160</xdr:rowOff>
    </xdr:to>
    <xdr:sp>
      <xdr:nvSpPr>
        <xdr:cNvPr id="190" name="Line 14"/>
        <xdr:cNvSpPr/>
      </xdr:nvSpPr>
      <xdr:spPr>
        <a:xfrm>
          <a:off x="2162520" y="4751640"/>
          <a:ext cx="1080" cy="617760"/>
        </a:xfrm>
        <a:prstGeom prst="line">
          <a:avLst/>
        </a:prstGeom>
        <a:ln w="0">
          <a:solidFill>
            <a:srgbClr val="000000"/>
          </a:solidFill>
        </a:ln>
      </xdr:spPr>
      <xdr:style>
        <a:lnRef idx="0"/>
        <a:fillRef idx="0"/>
        <a:effectRef idx="0"/>
        <a:fontRef idx="minor"/>
      </xdr:style>
    </xdr:sp>
    <xdr:clientData/>
  </xdr:twoCellAnchor>
  <xdr:twoCellAnchor editAs="absolute">
    <xdr:from>
      <xdr:col>2</xdr:col>
      <xdr:colOff>775080</xdr:colOff>
      <xdr:row>21</xdr:row>
      <xdr:rowOff>130680</xdr:rowOff>
    </xdr:from>
    <xdr:to>
      <xdr:col>3</xdr:col>
      <xdr:colOff>393480</xdr:colOff>
      <xdr:row>21</xdr:row>
      <xdr:rowOff>130680</xdr:rowOff>
    </xdr:to>
    <xdr:sp>
      <xdr:nvSpPr>
        <xdr:cNvPr id="191" name="Line 15"/>
        <xdr:cNvSpPr/>
      </xdr:nvSpPr>
      <xdr:spPr>
        <a:xfrm>
          <a:off x="1357920" y="4903920"/>
          <a:ext cx="77544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473040</xdr:colOff>
      <xdr:row>21</xdr:row>
      <xdr:rowOff>159480</xdr:rowOff>
    </xdr:from>
    <xdr:to>
      <xdr:col>2</xdr:col>
      <xdr:colOff>393120</xdr:colOff>
      <xdr:row>21</xdr:row>
      <xdr:rowOff>159480</xdr:rowOff>
    </xdr:to>
    <xdr:sp>
      <xdr:nvSpPr>
        <xdr:cNvPr id="192" name="Line 16"/>
        <xdr:cNvSpPr/>
      </xdr:nvSpPr>
      <xdr:spPr>
        <a:xfrm flipH="1">
          <a:off x="542880" y="4932720"/>
          <a:ext cx="43308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1</xdr:col>
      <xdr:colOff>160920</xdr:colOff>
      <xdr:row>24</xdr:row>
      <xdr:rowOff>164520</xdr:rowOff>
    </xdr:from>
    <xdr:to>
      <xdr:col>4</xdr:col>
      <xdr:colOff>20520</xdr:colOff>
      <xdr:row>26</xdr:row>
      <xdr:rowOff>120600</xdr:rowOff>
    </xdr:to>
    <xdr:sp>
      <xdr:nvSpPr>
        <xdr:cNvPr id="193" name="Rectangle 21"/>
        <xdr:cNvSpPr/>
      </xdr:nvSpPr>
      <xdr:spPr>
        <a:xfrm>
          <a:off x="230760" y="5555520"/>
          <a:ext cx="2606760" cy="328320"/>
        </a:xfrm>
        <a:prstGeom prst="rect">
          <a:avLst/>
        </a:prstGeom>
        <a:solidFill>
          <a:srgbClr val="ffffff"/>
        </a:solidFill>
        <a:ln w="0">
          <a:solidFill>
            <a:srgbClr val="000000"/>
          </a:solidFill>
        </a:ln>
      </xdr:spPr>
    </xdr:sp>
    <xdr:clientData/>
  </xdr:twoCellAnchor>
  <xdr:twoCellAnchor editAs="absolute">
    <xdr:from>
      <xdr:col>1</xdr:col>
      <xdr:colOff>322200</xdr:colOff>
      <xdr:row>24</xdr:row>
      <xdr:rowOff>54720</xdr:rowOff>
    </xdr:from>
    <xdr:to>
      <xdr:col>1</xdr:col>
      <xdr:colOff>463320</xdr:colOff>
      <xdr:row>24</xdr:row>
      <xdr:rowOff>175320</xdr:rowOff>
    </xdr:to>
    <xdr:sp>
      <xdr:nvSpPr>
        <xdr:cNvPr id="194" name="Rectangle 22"/>
        <xdr:cNvSpPr/>
      </xdr:nvSpPr>
      <xdr:spPr>
        <a:xfrm>
          <a:off x="392040" y="5445720"/>
          <a:ext cx="141120" cy="120600"/>
        </a:xfrm>
        <a:prstGeom prst="rect">
          <a:avLst/>
        </a:prstGeom>
        <a:solidFill>
          <a:srgbClr val="ffffff"/>
        </a:solidFill>
        <a:ln w="0">
          <a:solidFill>
            <a:srgbClr val="000000"/>
          </a:solidFill>
        </a:ln>
      </xdr:spPr>
    </xdr:sp>
    <xdr:clientData/>
  </xdr:twoCellAnchor>
  <xdr:twoCellAnchor editAs="absolute">
    <xdr:from>
      <xdr:col>3</xdr:col>
      <xdr:colOff>362880</xdr:colOff>
      <xdr:row>26</xdr:row>
      <xdr:rowOff>120600</xdr:rowOff>
    </xdr:from>
    <xdr:to>
      <xdr:col>3</xdr:col>
      <xdr:colOff>504720</xdr:colOff>
      <xdr:row>27</xdr:row>
      <xdr:rowOff>54360</xdr:rowOff>
    </xdr:to>
    <xdr:sp>
      <xdr:nvSpPr>
        <xdr:cNvPr id="195" name="Rectangle 23"/>
        <xdr:cNvSpPr/>
      </xdr:nvSpPr>
      <xdr:spPr>
        <a:xfrm>
          <a:off x="2102760" y="5883840"/>
          <a:ext cx="141840" cy="119880"/>
        </a:xfrm>
        <a:prstGeom prst="rect">
          <a:avLst/>
        </a:prstGeom>
        <a:solidFill>
          <a:srgbClr val="ffffff"/>
        </a:solidFill>
        <a:ln w="0">
          <a:solidFill>
            <a:srgbClr val="000000"/>
          </a:solidFill>
        </a:ln>
      </xdr:spPr>
    </xdr:sp>
    <xdr:clientData/>
  </xdr:twoCellAnchor>
  <xdr:twoCellAnchor editAs="absolute">
    <xdr:from>
      <xdr:col>3</xdr:col>
      <xdr:colOff>362880</xdr:colOff>
      <xdr:row>24</xdr:row>
      <xdr:rowOff>43920</xdr:rowOff>
    </xdr:from>
    <xdr:to>
      <xdr:col>3</xdr:col>
      <xdr:colOff>504720</xdr:colOff>
      <xdr:row>24</xdr:row>
      <xdr:rowOff>164520</xdr:rowOff>
    </xdr:to>
    <xdr:sp>
      <xdr:nvSpPr>
        <xdr:cNvPr id="196" name="Rectangle 24"/>
        <xdr:cNvSpPr/>
      </xdr:nvSpPr>
      <xdr:spPr>
        <a:xfrm>
          <a:off x="2102760" y="5434920"/>
          <a:ext cx="141840" cy="120600"/>
        </a:xfrm>
        <a:prstGeom prst="rect">
          <a:avLst/>
        </a:prstGeom>
        <a:solidFill>
          <a:srgbClr val="ffffff"/>
        </a:solidFill>
        <a:ln w="0">
          <a:solidFill>
            <a:srgbClr val="000000"/>
          </a:solidFill>
        </a:ln>
      </xdr:spPr>
    </xdr:sp>
    <xdr:clientData/>
  </xdr:twoCellAnchor>
  <xdr:twoCellAnchor editAs="absolute">
    <xdr:from>
      <xdr:col>1</xdr:col>
      <xdr:colOff>382320</xdr:colOff>
      <xdr:row>25</xdr:row>
      <xdr:rowOff>87120</xdr:rowOff>
    </xdr:from>
    <xdr:to>
      <xdr:col>3</xdr:col>
      <xdr:colOff>454320</xdr:colOff>
      <xdr:row>26</xdr:row>
      <xdr:rowOff>10800</xdr:rowOff>
    </xdr:to>
    <xdr:sp>
      <xdr:nvSpPr>
        <xdr:cNvPr id="197" name="Rectangle 25"/>
        <xdr:cNvSpPr/>
      </xdr:nvSpPr>
      <xdr:spPr>
        <a:xfrm>
          <a:off x="452160" y="5664240"/>
          <a:ext cx="1742040" cy="109800"/>
        </a:xfrm>
        <a:prstGeom prst="rect">
          <a:avLst/>
        </a:prstGeom>
        <a:solidFill>
          <a:srgbClr val="996633"/>
        </a:solidFill>
        <a:ln w="0">
          <a:solidFill>
            <a:srgbClr val="000000"/>
          </a:solidFill>
        </a:ln>
      </xdr:spPr>
    </xdr:sp>
    <xdr:clientData/>
  </xdr:twoCellAnchor>
  <xdr:twoCellAnchor editAs="absolute">
    <xdr:from>
      <xdr:col>1</xdr:col>
      <xdr:colOff>372240</xdr:colOff>
      <xdr:row>24</xdr:row>
      <xdr:rowOff>175320</xdr:rowOff>
    </xdr:from>
    <xdr:to>
      <xdr:col>1</xdr:col>
      <xdr:colOff>412920</xdr:colOff>
      <xdr:row>25</xdr:row>
      <xdr:rowOff>87120</xdr:rowOff>
    </xdr:to>
    <xdr:sp>
      <xdr:nvSpPr>
        <xdr:cNvPr id="198" name="Rectangle 26"/>
        <xdr:cNvSpPr/>
      </xdr:nvSpPr>
      <xdr:spPr>
        <a:xfrm>
          <a:off x="442080" y="5566320"/>
          <a:ext cx="40680" cy="97920"/>
        </a:xfrm>
        <a:prstGeom prst="rect">
          <a:avLst/>
        </a:prstGeom>
        <a:noFill/>
        <a:ln w="0">
          <a:solidFill>
            <a:srgbClr val="000000"/>
          </a:solidFill>
        </a:ln>
      </xdr:spPr>
    </xdr:sp>
    <xdr:clientData/>
  </xdr:twoCellAnchor>
  <xdr:twoCellAnchor editAs="absolute">
    <xdr:from>
      <xdr:col>3</xdr:col>
      <xdr:colOff>412200</xdr:colOff>
      <xdr:row>24</xdr:row>
      <xdr:rowOff>164520</xdr:rowOff>
    </xdr:from>
    <xdr:to>
      <xdr:col>3</xdr:col>
      <xdr:colOff>454320</xdr:colOff>
      <xdr:row>25</xdr:row>
      <xdr:rowOff>87120</xdr:rowOff>
    </xdr:to>
    <xdr:sp>
      <xdr:nvSpPr>
        <xdr:cNvPr id="199" name="Rectangle 27"/>
        <xdr:cNvSpPr/>
      </xdr:nvSpPr>
      <xdr:spPr>
        <a:xfrm>
          <a:off x="2152080" y="5555520"/>
          <a:ext cx="42120" cy="108720"/>
        </a:xfrm>
        <a:prstGeom prst="rect">
          <a:avLst/>
        </a:prstGeom>
        <a:noFill/>
        <a:ln w="0">
          <a:solidFill>
            <a:srgbClr val="000000"/>
          </a:solidFill>
        </a:ln>
      </xdr:spPr>
    </xdr:sp>
    <xdr:clientData/>
  </xdr:twoCellAnchor>
  <xdr:twoCellAnchor editAs="absolute">
    <xdr:from>
      <xdr:col>3</xdr:col>
      <xdr:colOff>412200</xdr:colOff>
      <xdr:row>26</xdr:row>
      <xdr:rowOff>10800</xdr:rowOff>
    </xdr:from>
    <xdr:to>
      <xdr:col>3</xdr:col>
      <xdr:colOff>453240</xdr:colOff>
      <xdr:row>26</xdr:row>
      <xdr:rowOff>120600</xdr:rowOff>
    </xdr:to>
    <xdr:sp>
      <xdr:nvSpPr>
        <xdr:cNvPr id="200" name="Rectangle 28"/>
        <xdr:cNvSpPr/>
      </xdr:nvSpPr>
      <xdr:spPr>
        <a:xfrm>
          <a:off x="2152080" y="5774040"/>
          <a:ext cx="41040" cy="109800"/>
        </a:xfrm>
        <a:prstGeom prst="rect">
          <a:avLst/>
        </a:prstGeom>
        <a:noFill/>
        <a:ln w="0">
          <a:solidFill>
            <a:srgbClr val="000000"/>
          </a:solidFill>
        </a:ln>
      </xdr:spPr>
    </xdr:sp>
    <xdr:clientData/>
  </xdr:twoCellAnchor>
  <xdr:twoCellAnchor editAs="absolute">
    <xdr:from>
      <xdr:col>3</xdr:col>
      <xdr:colOff>90360</xdr:colOff>
      <xdr:row>22</xdr:row>
      <xdr:rowOff>120600</xdr:rowOff>
    </xdr:from>
    <xdr:to>
      <xdr:col>3</xdr:col>
      <xdr:colOff>403920</xdr:colOff>
      <xdr:row>22</xdr:row>
      <xdr:rowOff>120600</xdr:rowOff>
    </xdr:to>
    <xdr:sp>
      <xdr:nvSpPr>
        <xdr:cNvPr id="201" name="Line 37"/>
        <xdr:cNvSpPr/>
      </xdr:nvSpPr>
      <xdr:spPr>
        <a:xfrm>
          <a:off x="1830240" y="5139720"/>
          <a:ext cx="313560" cy="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3</xdr:col>
      <xdr:colOff>0</xdr:colOff>
      <xdr:row>21</xdr:row>
      <xdr:rowOff>0</xdr:rowOff>
    </xdr:from>
    <xdr:to>
      <xdr:col>3</xdr:col>
      <xdr:colOff>192600</xdr:colOff>
      <xdr:row>21</xdr:row>
      <xdr:rowOff>182880</xdr:rowOff>
    </xdr:to>
    <xdr:sp>
      <xdr:nvSpPr>
        <xdr:cNvPr id="202" name="Text 46"/>
        <xdr:cNvSpPr/>
      </xdr:nvSpPr>
      <xdr:spPr>
        <a:xfrm>
          <a:off x="1739880" y="4773240"/>
          <a:ext cx="192600" cy="182880"/>
        </a:xfrm>
        <a:prstGeom prst="rect">
          <a:avLst/>
        </a:prstGeom>
        <a:noFill/>
        <a:ln w="12600">
          <a:noFill/>
        </a:ln>
      </xdr:spPr>
      <xdr:style>
        <a:lnRef idx="0"/>
        <a:fillRef idx="0"/>
        <a:effectRef idx="0"/>
        <a:fontRef idx="minor"/>
      </xdr:style>
      <xdr:txBody>
        <a:bodyPr lIns="20160" rIns="20160" tIns="20160" bIns="20160" anchor="t">
          <a:spAutoFit/>
        </a:bodyPr>
        <a:p>
          <a:r>
            <a:rPr b="1" lang="en-US" sz="1000" spc="-1" strike="noStrike">
              <a:latin typeface="Arial"/>
            </a:rPr>
            <a:t>L</a:t>
          </a:r>
          <a:endParaRPr b="0" lang="en-US" sz="1000" spc="-1" strike="noStrike">
            <a:latin typeface="Times New Roman"/>
          </a:endParaRPr>
        </a:p>
      </xdr:txBody>
    </xdr:sp>
    <xdr:clientData/>
  </xdr:twoCellAnchor>
  <xdr:twoCellAnchor editAs="absolute">
    <xdr:from>
      <xdr:col>9</xdr:col>
      <xdr:colOff>331560</xdr:colOff>
      <xdr:row>7</xdr:row>
      <xdr:rowOff>0</xdr:rowOff>
    </xdr:from>
    <xdr:to>
      <xdr:col>12</xdr:col>
      <xdr:colOff>433440</xdr:colOff>
      <xdr:row>15</xdr:row>
      <xdr:rowOff>54720</xdr:rowOff>
    </xdr:to>
    <xdr:sp>
      <xdr:nvSpPr>
        <xdr:cNvPr id="203" name="Text 61"/>
        <xdr:cNvSpPr/>
      </xdr:nvSpPr>
      <xdr:spPr>
        <a:xfrm>
          <a:off x="6588360" y="2049120"/>
          <a:ext cx="2385720" cy="160272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se sketches are to illustrate the general principles only.  The illustrated  design is of limited application. In particular, it will have undesired capacitive discontinuities.</a:t>
          </a:r>
          <a:endParaRPr b="0" lang="en-US" sz="1000" spc="-1" strike="noStrike">
            <a:latin typeface="Times New Roman"/>
          </a:endParaRPr>
        </a:p>
        <a:p>
          <a:r>
            <a:rPr b="0" lang="en-US" sz="1000" spc="-1" strike="noStrike">
              <a:latin typeface="Arial"/>
            </a:rPr>
            <a:t>  </a:t>
          </a:r>
          <a:r>
            <a:rPr b="0" lang="en-US" sz="1000" spc="-1" strike="noStrike">
              <a:latin typeface="Arial"/>
            </a:rPr>
            <a:t>A well designed transformer may be useful  as a 3/4 wave line transformer at 3 times design freq.</a:t>
          </a:r>
          <a:endParaRPr b="0" lang="en-US" sz="1000" spc="-1" strike="noStrike">
            <a:latin typeface="Times New Roman"/>
          </a:endParaRPr>
        </a:p>
      </xdr:txBody>
    </xdr:sp>
    <xdr:clientData/>
  </xdr:twoCellAnchor>
  <xdr:twoCellAnchor editAs="absolute">
    <xdr:from>
      <xdr:col>1</xdr:col>
      <xdr:colOff>0</xdr:colOff>
      <xdr:row>35</xdr:row>
      <xdr:rowOff>120960</xdr:rowOff>
    </xdr:from>
    <xdr:to>
      <xdr:col>8</xdr:col>
      <xdr:colOff>302400</xdr:colOff>
      <xdr:row>42</xdr:row>
      <xdr:rowOff>32760</xdr:rowOff>
    </xdr:to>
    <xdr:pic>
      <xdr:nvPicPr>
        <xdr:cNvPr id="204" name="Picture 62" descr=""/>
        <xdr:cNvPicPr/>
      </xdr:nvPicPr>
      <xdr:blipFill>
        <a:blip r:embed="rId1"/>
        <a:stretch/>
      </xdr:blipFill>
      <xdr:spPr>
        <a:xfrm>
          <a:off x="69840" y="7558560"/>
          <a:ext cx="5845320" cy="1214280"/>
        </a:xfrm>
        <a:prstGeom prst="rect">
          <a:avLst/>
        </a:prstGeom>
        <a:ln w="12600">
          <a:noFill/>
        </a:ln>
      </xdr:spPr>
    </xdr:pic>
    <xdr:clientData/>
  </xdr:twoCellAnchor>
  <xdr:twoCellAnchor editAs="absolute">
    <xdr:from>
      <xdr:col>1</xdr:col>
      <xdr:colOff>0</xdr:colOff>
      <xdr:row>47</xdr:row>
      <xdr:rowOff>76320</xdr:rowOff>
    </xdr:from>
    <xdr:to>
      <xdr:col>6</xdr:col>
      <xdr:colOff>503640</xdr:colOff>
      <xdr:row>54</xdr:row>
      <xdr:rowOff>120600</xdr:rowOff>
    </xdr:to>
    <xdr:pic>
      <xdr:nvPicPr>
        <xdr:cNvPr id="205" name="Picture 65" descr=""/>
        <xdr:cNvPicPr/>
      </xdr:nvPicPr>
      <xdr:blipFill>
        <a:blip r:embed="rId2"/>
        <a:stretch/>
      </xdr:blipFill>
      <xdr:spPr>
        <a:xfrm>
          <a:off x="69840" y="9746640"/>
          <a:ext cx="4557960" cy="1346760"/>
        </a:xfrm>
        <a:prstGeom prst="rect">
          <a:avLst/>
        </a:prstGeom>
        <a:ln w="12600">
          <a:noFill/>
        </a:ln>
      </xdr:spPr>
    </xdr:pic>
    <xdr:clientData/>
  </xdr:twoCellAnchor>
  <xdr:twoCellAnchor editAs="absolute">
    <xdr:from>
      <xdr:col>1</xdr:col>
      <xdr:colOff>190800</xdr:colOff>
      <xdr:row>67</xdr:row>
      <xdr:rowOff>76320</xdr:rowOff>
    </xdr:from>
    <xdr:to>
      <xdr:col>7</xdr:col>
      <xdr:colOff>70920</xdr:colOff>
      <xdr:row>78</xdr:row>
      <xdr:rowOff>65160</xdr:rowOff>
    </xdr:to>
    <xdr:pic>
      <xdr:nvPicPr>
        <xdr:cNvPr id="206" name="Picture 71" descr=""/>
        <xdr:cNvPicPr/>
      </xdr:nvPicPr>
      <xdr:blipFill>
        <a:blip r:embed="rId3"/>
        <a:stretch/>
      </xdr:blipFill>
      <xdr:spPr>
        <a:xfrm>
          <a:off x="260640" y="13467960"/>
          <a:ext cx="4749480" cy="2035440"/>
        </a:xfrm>
        <a:prstGeom prst="rect">
          <a:avLst/>
        </a:prstGeom>
        <a:ln w="0">
          <a:noFill/>
        </a:ln>
      </xdr:spPr>
    </xdr:pic>
    <xdr:clientData/>
  </xdr:twoCellAnchor>
  <xdr:twoCellAnchor editAs="absolute">
    <xdr:from>
      <xdr:col>6</xdr:col>
      <xdr:colOff>0</xdr:colOff>
      <xdr:row>82</xdr:row>
      <xdr:rowOff>174960</xdr:rowOff>
    </xdr:from>
    <xdr:to>
      <xdr:col>8</xdr:col>
      <xdr:colOff>393120</xdr:colOff>
      <xdr:row>86</xdr:row>
      <xdr:rowOff>113040</xdr:rowOff>
    </xdr:to>
    <xdr:sp>
      <xdr:nvSpPr>
        <xdr:cNvPr id="207" name="Text 72"/>
        <xdr:cNvSpPr/>
      </xdr:nvSpPr>
      <xdr:spPr>
        <a:xfrm>
          <a:off x="4124160" y="16357320"/>
          <a:ext cx="1881720" cy="682200"/>
        </a:xfrm>
        <a:prstGeom prst="rect">
          <a:avLst/>
        </a:prstGeom>
        <a:solidFill>
          <a:srgbClr val="ffff99"/>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e., actual plug diam, minus 2 X minimum clearance from edge.</a:t>
          </a:r>
          <a:endParaRPr b="0" lang="en-US" sz="1000" spc="-1" strike="noStrike">
            <a:latin typeface="Times New Roman"/>
          </a:endParaRPr>
        </a:p>
      </xdr:txBody>
    </xdr:sp>
    <xdr:clientData/>
  </xdr:twoCellAnchor>
  <xdr:twoCellAnchor editAs="absolute">
    <xdr:from>
      <xdr:col>5</xdr:col>
      <xdr:colOff>311760</xdr:colOff>
      <xdr:row>81</xdr:row>
      <xdr:rowOff>120600</xdr:rowOff>
    </xdr:from>
    <xdr:to>
      <xdr:col>6</xdr:col>
      <xdr:colOff>403560</xdr:colOff>
      <xdr:row>82</xdr:row>
      <xdr:rowOff>164160</xdr:rowOff>
    </xdr:to>
    <xdr:sp>
      <xdr:nvSpPr>
        <xdr:cNvPr id="208" name="Line 73"/>
        <xdr:cNvSpPr/>
      </xdr:nvSpPr>
      <xdr:spPr>
        <a:xfrm flipH="1" flipV="1">
          <a:off x="3812400" y="16116840"/>
          <a:ext cx="715320" cy="2296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5</xdr:col>
      <xdr:colOff>352080</xdr:colOff>
      <xdr:row>108</xdr:row>
      <xdr:rowOff>87120</xdr:rowOff>
    </xdr:from>
    <xdr:to>
      <xdr:col>7</xdr:col>
      <xdr:colOff>322200</xdr:colOff>
      <xdr:row>115</xdr:row>
      <xdr:rowOff>87120</xdr:rowOff>
    </xdr:to>
    <xdr:sp>
      <xdr:nvSpPr>
        <xdr:cNvPr id="209" name="Line 82"/>
        <xdr:cNvSpPr/>
      </xdr:nvSpPr>
      <xdr:spPr>
        <a:xfrm>
          <a:off x="3852720" y="21196440"/>
          <a:ext cx="1408680" cy="1302480"/>
        </a:xfrm>
        <a:prstGeom prst="line">
          <a:avLst/>
        </a:prstGeom>
        <a:ln w="0">
          <a:solidFill>
            <a:srgbClr val="000000"/>
          </a:solidFill>
          <a:tailEnd len="med" type="triangle" w="med"/>
        </a:ln>
      </xdr:spPr>
      <xdr:style>
        <a:lnRef idx="0"/>
        <a:fillRef idx="0"/>
        <a:effectRef idx="0"/>
        <a:fontRef idx="minor"/>
      </xdr:style>
    </xdr:sp>
    <xdr:clientData/>
  </xdr:twoCellAnchor>
  <xdr:twoCellAnchor editAs="absolute">
    <xdr:from>
      <xdr:col>2</xdr:col>
      <xdr:colOff>10080</xdr:colOff>
      <xdr:row>127</xdr:row>
      <xdr:rowOff>174960</xdr:rowOff>
    </xdr:from>
    <xdr:to>
      <xdr:col>8</xdr:col>
      <xdr:colOff>151560</xdr:colOff>
      <xdr:row>136</xdr:row>
      <xdr:rowOff>43560</xdr:rowOff>
    </xdr:to>
    <xdr:pic>
      <xdr:nvPicPr>
        <xdr:cNvPr id="210" name="Picture 83" descr=""/>
        <xdr:cNvPicPr/>
      </xdr:nvPicPr>
      <xdr:blipFill>
        <a:blip r:embed="rId4"/>
        <a:stretch/>
      </xdr:blipFill>
      <xdr:spPr>
        <a:xfrm>
          <a:off x="592920" y="24819480"/>
          <a:ext cx="5171400" cy="1542960"/>
        </a:xfrm>
        <a:prstGeom prst="rect">
          <a:avLst/>
        </a:prstGeom>
        <a:ln w="12600">
          <a:noFill/>
        </a:ln>
      </xdr:spPr>
    </xdr:pic>
    <xdr:clientData/>
  </xdr:twoCellAnchor>
  <xdr:twoCellAnchor editAs="oneCell">
    <xdr:from>
      <xdr:col>2</xdr:col>
      <xdr:colOff>352440</xdr:colOff>
      <xdr:row>169</xdr:row>
      <xdr:rowOff>142560</xdr:rowOff>
    </xdr:from>
    <xdr:to>
      <xdr:col>8</xdr:col>
      <xdr:colOff>413280</xdr:colOff>
      <xdr:row>185</xdr:row>
      <xdr:rowOff>120600</xdr:rowOff>
    </xdr:to>
    <xdr:graphicFrame>
      <xdr:nvGraphicFramePr>
        <xdr:cNvPr id="211" name="Chart 88"/>
        <xdr:cNvGraphicFramePr/>
      </xdr:nvGraphicFramePr>
      <xdr:xfrm>
        <a:off x="935280" y="32601240"/>
        <a:ext cx="5090760" cy="295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53680</xdr:colOff>
      <xdr:row>204</xdr:row>
      <xdr:rowOff>120600</xdr:rowOff>
    </xdr:from>
    <xdr:to>
      <xdr:col>8</xdr:col>
      <xdr:colOff>604440</xdr:colOff>
      <xdr:row>220</xdr:row>
      <xdr:rowOff>87120</xdr:rowOff>
    </xdr:to>
    <xdr:graphicFrame>
      <xdr:nvGraphicFramePr>
        <xdr:cNvPr id="212" name="Chart 90"/>
        <xdr:cNvGraphicFramePr/>
      </xdr:nvGraphicFramePr>
      <xdr:xfrm>
        <a:off x="1136520" y="39091320"/>
        <a:ext cx="5080680" cy="2943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322200</xdr:colOff>
      <xdr:row>150</xdr:row>
      <xdr:rowOff>0</xdr:rowOff>
    </xdr:from>
    <xdr:to>
      <xdr:col>8</xdr:col>
      <xdr:colOff>383040</xdr:colOff>
      <xdr:row>165</xdr:row>
      <xdr:rowOff>153360</xdr:rowOff>
    </xdr:to>
    <xdr:graphicFrame>
      <xdr:nvGraphicFramePr>
        <xdr:cNvPr id="213" name="Chart 91"/>
        <xdr:cNvGraphicFramePr/>
      </xdr:nvGraphicFramePr>
      <xdr:xfrm>
        <a:off x="905040" y="28923480"/>
        <a:ext cx="5090760" cy="29444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845280</xdr:colOff>
      <xdr:row>235</xdr:row>
      <xdr:rowOff>32760</xdr:rowOff>
    </xdr:from>
    <xdr:to>
      <xdr:col>9</xdr:col>
      <xdr:colOff>272160</xdr:colOff>
      <xdr:row>250</xdr:row>
      <xdr:rowOff>186120</xdr:rowOff>
    </xdr:to>
    <xdr:graphicFrame>
      <xdr:nvGraphicFramePr>
        <xdr:cNvPr id="214" name="Chart 92"/>
        <xdr:cNvGraphicFramePr/>
      </xdr:nvGraphicFramePr>
      <xdr:xfrm>
        <a:off x="1428120" y="44771040"/>
        <a:ext cx="5100840" cy="29440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0600</xdr:colOff>
      <xdr:row>266</xdr:row>
      <xdr:rowOff>99000</xdr:rowOff>
    </xdr:from>
    <xdr:to>
      <xdr:col>9</xdr:col>
      <xdr:colOff>605160</xdr:colOff>
      <xdr:row>282</xdr:row>
      <xdr:rowOff>65160</xdr:rowOff>
    </xdr:to>
    <xdr:graphicFrame>
      <xdr:nvGraphicFramePr>
        <xdr:cNvPr id="215" name="Chart 94"/>
        <xdr:cNvGraphicFramePr/>
      </xdr:nvGraphicFramePr>
      <xdr:xfrm>
        <a:off x="1770480" y="50604840"/>
        <a:ext cx="5091480" cy="29433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xdr:col>
      <xdr:colOff>70560</xdr:colOff>
      <xdr:row>282</xdr:row>
      <xdr:rowOff>164160</xdr:rowOff>
    </xdr:from>
    <xdr:to>
      <xdr:col>9</xdr:col>
      <xdr:colOff>644760</xdr:colOff>
      <xdr:row>298</xdr:row>
      <xdr:rowOff>131400</xdr:rowOff>
    </xdr:to>
    <xdr:graphicFrame>
      <xdr:nvGraphicFramePr>
        <xdr:cNvPr id="216" name="Chart 95"/>
        <xdr:cNvGraphicFramePr/>
      </xdr:nvGraphicFramePr>
      <xdr:xfrm>
        <a:off x="1810440" y="53647200"/>
        <a:ext cx="5091120" cy="2944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3</xdr:col>
      <xdr:colOff>191520</xdr:colOff>
      <xdr:row>310</xdr:row>
      <xdr:rowOff>32760</xdr:rowOff>
    </xdr:from>
    <xdr:to>
      <xdr:col>9</xdr:col>
      <xdr:colOff>765720</xdr:colOff>
      <xdr:row>325</xdr:row>
      <xdr:rowOff>186120</xdr:rowOff>
    </xdr:to>
    <xdr:graphicFrame>
      <xdr:nvGraphicFramePr>
        <xdr:cNvPr id="217" name="Chart 96"/>
        <xdr:cNvGraphicFramePr/>
      </xdr:nvGraphicFramePr>
      <xdr:xfrm>
        <a:off x="1931400" y="58725000"/>
        <a:ext cx="5091120" cy="2944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2</xdr:col>
      <xdr:colOff>1097280</xdr:colOff>
      <xdr:row>335</xdr:row>
      <xdr:rowOff>175320</xdr:rowOff>
    </xdr:from>
    <xdr:to>
      <xdr:col>9</xdr:col>
      <xdr:colOff>936720</xdr:colOff>
      <xdr:row>352</xdr:row>
      <xdr:rowOff>109800</xdr:rowOff>
    </xdr:to>
    <xdr:graphicFrame>
      <xdr:nvGraphicFramePr>
        <xdr:cNvPr id="218" name="Chart 97"/>
        <xdr:cNvGraphicFramePr/>
      </xdr:nvGraphicFramePr>
      <xdr:xfrm>
        <a:off x="1680120" y="63519120"/>
        <a:ext cx="5513400" cy="30974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absolute">
    <xdr:from>
      <xdr:col>7</xdr:col>
      <xdr:colOff>392040</xdr:colOff>
      <xdr:row>114</xdr:row>
      <xdr:rowOff>164160</xdr:rowOff>
    </xdr:from>
    <xdr:to>
      <xdr:col>9</xdr:col>
      <xdr:colOff>464040</xdr:colOff>
      <xdr:row>116</xdr:row>
      <xdr:rowOff>32400</xdr:rowOff>
    </xdr:to>
    <xdr:sp>
      <xdr:nvSpPr>
        <xdr:cNvPr id="219" name="Text 98"/>
        <xdr:cNvSpPr/>
      </xdr:nvSpPr>
      <xdr:spPr>
        <a:xfrm>
          <a:off x="5331240" y="22389840"/>
          <a:ext cx="1389600" cy="240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Length A below</a:t>
          </a:r>
          <a:endParaRPr b="0" lang="en-US" sz="1000" spc="-1" strike="noStrike">
            <a:latin typeface="Times New Roman"/>
          </a:endParaRPr>
        </a:p>
      </xdr:txBody>
    </xdr:sp>
    <xdr:clientData/>
  </xdr:twoCellAnchor>
  <xdr:twoCellAnchor editAs="absolute">
    <xdr:from>
      <xdr:col>8</xdr:col>
      <xdr:colOff>633960</xdr:colOff>
      <xdr:row>35</xdr:row>
      <xdr:rowOff>76320</xdr:rowOff>
    </xdr:from>
    <xdr:to>
      <xdr:col>13</xdr:col>
      <xdr:colOff>403200</xdr:colOff>
      <xdr:row>39</xdr:row>
      <xdr:rowOff>120600</xdr:rowOff>
    </xdr:to>
    <xdr:sp>
      <xdr:nvSpPr>
        <xdr:cNvPr id="220" name="Text 99"/>
        <xdr:cNvSpPr/>
      </xdr:nvSpPr>
      <xdr:spPr>
        <a:xfrm>
          <a:off x="6246720" y="7513920"/>
          <a:ext cx="3341160" cy="788760"/>
        </a:xfrm>
        <a:prstGeom prst="rect">
          <a:avLst/>
        </a:prstGeom>
        <a:solidFill>
          <a:srgbClr val="ffff00"/>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a:latin typeface="Arial"/>
            </a:rPr>
            <a:t>DEVELOPMENTAL ONLY</a:t>
          </a:r>
          <a:endParaRPr b="0" lang="en-US" sz="1000" spc="-1" strike="noStrike">
            <a:latin typeface="Times New Roman"/>
          </a:endParaRPr>
        </a:p>
        <a:p>
          <a:r>
            <a:rPr b="1" lang="en-US" sz="1000" spc="-1" strike="noStrike">
              <a:latin typeface="Arial"/>
            </a:rPr>
            <a:t>The design divided the power evenly, but the lengths were not as predicted by classical experiences with quarterwave design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5.xml.rels><?xml version="1.0" encoding="UTF-8"?>
<Relationships xmlns="http://schemas.openxmlformats.org/package/2006/relationships"><Relationship Id="rId1" Type="http://schemas.openxmlformats.org/officeDocument/2006/relationships/drawing" Target="../drawings/drawing18.x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2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G28" activeCellId="0" sqref="G28 G28"/>
    </sheetView>
  </sheetViews>
  <sheetFormatPr defaultColWidth="9.13671875" defaultRowHeight="14.65" zeroHeight="false" outlineLevelRow="0" outlineLevelCol="0"/>
  <cols>
    <col collapsed="false" customWidth="true" hidden="false" outlineLevel="0" max="1" min="1" style="1" width="6.28"/>
    <col collapsed="false" customWidth="false" hidden="false" outlineLevel="0" max="3" min="2" style="2" width="9.14"/>
    <col collapsed="false" customWidth="false" hidden="false" outlineLevel="0" max="257" min="4" style="1" width="9.14"/>
  </cols>
  <sheetData>
    <row r="1" customFormat="false" ht="14.65" hidden="false" customHeight="false" outlineLevel="0" collapsed="false">
      <c r="D1" s="3"/>
    </row>
    <row r="2" customFormat="false" ht="17" hidden="false" customHeight="false" outlineLevel="0" collapsed="false">
      <c r="J2" s="4" t="s">
        <v>0</v>
      </c>
    </row>
    <row r="3" customFormat="false" ht="14.65" hidden="false" customHeight="false" outlineLevel="0" collapsed="false">
      <c r="C3" s="2" t="s">
        <v>1</v>
      </c>
    </row>
    <row r="5" customFormat="false" ht="31.15" hidden="false" customHeight="false" outlineLevel="0" collapsed="false">
      <c r="D5" s="5"/>
      <c r="N5" s="6"/>
    </row>
    <row r="9" customFormat="false" ht="19.35" hidden="false" customHeight="false" outlineLevel="0" collapsed="false">
      <c r="B9" s="7" t="s">
        <v>2</v>
      </c>
      <c r="D9" s="8"/>
      <c r="E9" s="8"/>
    </row>
    <row r="10" customFormat="false" ht="14.65" hidden="false" customHeight="false" outlineLevel="0" collapsed="false">
      <c r="B10" s="9" t="s">
        <v>3</v>
      </c>
      <c r="D10" s="8"/>
      <c r="E10" s="8"/>
    </row>
    <row r="11" customFormat="false" ht="14.65" hidden="false" customHeight="false" outlineLevel="0" collapsed="false">
      <c r="B11" s="9" t="s">
        <v>4</v>
      </c>
      <c r="D11" s="8"/>
      <c r="E11" s="8"/>
    </row>
    <row r="12" customFormat="false" ht="14.65" hidden="false" customHeight="false" outlineLevel="0" collapsed="false">
      <c r="B12" s="10" t="s">
        <v>5</v>
      </c>
      <c r="D12" s="8"/>
      <c r="E12" s="8"/>
    </row>
    <row r="13" customFormat="false" ht="14.65" hidden="false" customHeight="false" outlineLevel="0" collapsed="false">
      <c r="B13" s="9" t="s">
        <v>6</v>
      </c>
      <c r="D13" s="8"/>
      <c r="E13" s="8"/>
    </row>
    <row r="14" customFormat="false" ht="14.65" hidden="false" customHeight="false" outlineLevel="0" collapsed="false">
      <c r="B14" s="9" t="s">
        <v>7</v>
      </c>
      <c r="D14" s="8"/>
      <c r="E14" s="8"/>
    </row>
    <row r="15" customFormat="false" ht="14.65" hidden="false" customHeight="false" outlineLevel="0" collapsed="false">
      <c r="B15" s="11"/>
    </row>
    <row r="16" customFormat="false" ht="14.65" hidden="false" customHeight="false" outlineLevel="0" collapsed="false">
      <c r="C16" s="12" t="s">
        <v>8</v>
      </c>
      <c r="D16" s="13" t="n">
        <v>5.01</v>
      </c>
      <c r="F16" s="14" t="s">
        <v>9</v>
      </c>
      <c r="G16" s="14"/>
      <c r="H16" s="14"/>
    </row>
    <row r="17" customFormat="false" ht="14.65" hidden="false" customHeight="false" outlineLevel="0" collapsed="false">
      <c r="B17" s="15" t="s">
        <v>10</v>
      </c>
      <c r="C17" s="16"/>
      <c r="D17" s="6"/>
      <c r="E17" s="6"/>
      <c r="F17" s="6"/>
      <c r="G17" s="6"/>
      <c r="H17" s="6"/>
      <c r="I17" s="6"/>
      <c r="J17" s="6"/>
      <c r="K17" s="6"/>
    </row>
    <row r="18" customFormat="false" ht="14.65" hidden="false" customHeight="false" outlineLevel="0" collapsed="false">
      <c r="B18" s="15" t="s">
        <v>11</v>
      </c>
      <c r="C18" s="16"/>
      <c r="D18" s="6"/>
      <c r="E18" s="6"/>
      <c r="F18" s="6"/>
      <c r="G18" s="6"/>
      <c r="H18" s="6"/>
      <c r="I18" s="6"/>
      <c r="J18" s="6"/>
      <c r="K18" s="6"/>
    </row>
    <row r="19" customFormat="false" ht="14.65" hidden="false" customHeight="false" outlineLevel="0" collapsed="false">
      <c r="B19" s="15" t="s">
        <v>12</v>
      </c>
      <c r="C19" s="16"/>
      <c r="D19" s="6"/>
      <c r="E19" s="6"/>
      <c r="F19" s="6"/>
      <c r="G19" s="6"/>
      <c r="H19" s="6"/>
      <c r="I19" s="6"/>
      <c r="J19" s="6"/>
      <c r="K19" s="6"/>
    </row>
    <row r="20" customFormat="false" ht="14.65" hidden="false" customHeight="false" outlineLevel="0" collapsed="false">
      <c r="B20" s="15" t="s">
        <v>13</v>
      </c>
      <c r="C20" s="16"/>
      <c r="D20" s="6"/>
      <c r="E20" s="6"/>
      <c r="F20" s="6"/>
      <c r="G20" s="6"/>
      <c r="H20" s="6"/>
      <c r="I20" s="6"/>
      <c r="J20" s="6"/>
      <c r="K20" s="6"/>
    </row>
    <row r="21" customFormat="false" ht="14.65" hidden="false" customHeight="false" outlineLevel="0" collapsed="false">
      <c r="B21" s="15" t="s">
        <v>14</v>
      </c>
      <c r="C21" s="16"/>
      <c r="D21" s="6"/>
      <c r="E21" s="6"/>
      <c r="F21" s="6"/>
      <c r="G21" s="6"/>
      <c r="H21" s="6"/>
      <c r="I21" s="6"/>
      <c r="J21" s="6"/>
      <c r="K21" s="6"/>
    </row>
    <row r="22" customFormat="false" ht="14.65" hidden="false" customHeight="false" outlineLevel="0" collapsed="false">
      <c r="B22" s="15" t="s">
        <v>15</v>
      </c>
      <c r="C22" s="16"/>
      <c r="D22" s="6"/>
      <c r="E22" s="6"/>
      <c r="F22" s="6"/>
      <c r="G22" s="6"/>
      <c r="H22" s="6"/>
      <c r="I22" s="6"/>
      <c r="J22" s="6"/>
      <c r="K22" s="6"/>
    </row>
    <row r="23" customFormat="false" ht="14.65" hidden="false" customHeight="false" outlineLevel="0" collapsed="false">
      <c r="B23" s="17"/>
    </row>
    <row r="24" customFormat="false" ht="14.65" hidden="false" customHeight="false" outlineLevel="0" collapsed="false">
      <c r="B24" s="18"/>
      <c r="E24" s="19"/>
      <c r="F24" s="20"/>
      <c r="G24" s="20"/>
      <c r="H24" s="20"/>
      <c r="I24" s="21"/>
    </row>
    <row r="25" customFormat="false" ht="14.65" hidden="false" customHeight="false" outlineLevel="0" collapsed="false">
      <c r="B25" s="18"/>
      <c r="D25" s="1" t="s">
        <v>16</v>
      </c>
      <c r="E25" s="19"/>
      <c r="F25" s="20"/>
      <c r="G25" s="20"/>
      <c r="H25" s="20"/>
      <c r="I25" s="21"/>
    </row>
    <row r="26" customFormat="false" ht="14.65" hidden="false" customHeight="false" outlineLevel="0" collapsed="false">
      <c r="B26" s="18" t="n">
        <v>1</v>
      </c>
      <c r="C26" s="2" t="s">
        <v>17</v>
      </c>
      <c r="D26" s="22"/>
      <c r="E26" s="22"/>
    </row>
    <row r="27" customFormat="false" ht="14.65" hidden="false" customHeight="false" outlineLevel="0" collapsed="false">
      <c r="B27" s="18" t="n">
        <v>2</v>
      </c>
      <c r="C27" s="2" t="s">
        <v>18</v>
      </c>
      <c r="D27" s="22"/>
      <c r="E27" s="22"/>
    </row>
    <row r="28" customFormat="false" ht="14.65" hidden="false" customHeight="false" outlineLevel="0" collapsed="false">
      <c r="B28" s="18" t="n">
        <v>3</v>
      </c>
      <c r="C28" s="2" t="s">
        <v>19</v>
      </c>
      <c r="D28" s="22"/>
      <c r="E28" s="22"/>
    </row>
    <row r="29" customFormat="false" ht="14.65" hidden="false" customHeight="false" outlineLevel="0" collapsed="false">
      <c r="B29" s="18" t="n">
        <v>4</v>
      </c>
      <c r="C29" s="2" t="s">
        <v>20</v>
      </c>
      <c r="D29" s="22"/>
      <c r="E29" s="22"/>
    </row>
    <row r="30" customFormat="false" ht="14.65" hidden="false" customHeight="false" outlineLevel="0" collapsed="false">
      <c r="B30" s="18" t="n">
        <v>5</v>
      </c>
      <c r="C30" s="2" t="s">
        <v>21</v>
      </c>
      <c r="D30" s="22"/>
      <c r="E30" s="22"/>
    </row>
    <row r="31" customFormat="false" ht="14.65" hidden="false" customHeight="false" outlineLevel="0" collapsed="false">
      <c r="B31" s="18" t="n">
        <v>6</v>
      </c>
      <c r="C31" s="2" t="s">
        <v>22</v>
      </c>
      <c r="D31" s="22"/>
      <c r="E31" s="22"/>
    </row>
    <row r="32" customFormat="false" ht="14.65" hidden="false" customHeight="false" outlineLevel="0" collapsed="false">
      <c r="B32" s="18" t="n">
        <v>7</v>
      </c>
      <c r="C32" s="2" t="s">
        <v>23</v>
      </c>
      <c r="D32" s="22"/>
      <c r="E32" s="22"/>
    </row>
    <row r="33" customFormat="false" ht="14.65" hidden="false" customHeight="false" outlineLevel="0" collapsed="false">
      <c r="B33" s="18" t="n">
        <v>8</v>
      </c>
      <c r="C33" s="2" t="s">
        <v>24</v>
      </c>
      <c r="D33" s="22"/>
      <c r="E33" s="22"/>
    </row>
    <row r="34" customFormat="false" ht="14.65" hidden="false" customHeight="false" outlineLevel="0" collapsed="false">
      <c r="B34" s="18" t="n">
        <v>9</v>
      </c>
      <c r="C34" s="2" t="s">
        <v>25</v>
      </c>
      <c r="D34" s="22"/>
      <c r="E34" s="22"/>
    </row>
    <row r="35" customFormat="false" ht="14.65" hidden="false" customHeight="false" outlineLevel="0" collapsed="false">
      <c r="B35" s="18" t="n">
        <v>10</v>
      </c>
      <c r="C35" s="2" t="s">
        <v>26</v>
      </c>
      <c r="D35" s="22"/>
      <c r="E35" s="22"/>
    </row>
    <row r="36" customFormat="false" ht="14.65" hidden="false" customHeight="false" outlineLevel="0" collapsed="false">
      <c r="B36" s="18" t="n">
        <v>11</v>
      </c>
      <c r="C36" s="2" t="s">
        <v>27</v>
      </c>
      <c r="D36" s="22"/>
      <c r="E36" s="22"/>
    </row>
    <row r="37" customFormat="false" ht="14.65" hidden="false" customHeight="false" outlineLevel="0" collapsed="false">
      <c r="B37" s="18" t="n">
        <v>12</v>
      </c>
      <c r="C37" s="2" t="s">
        <v>28</v>
      </c>
      <c r="D37" s="22"/>
      <c r="E37" s="22"/>
    </row>
    <row r="38" customFormat="false" ht="14.65" hidden="false" customHeight="false" outlineLevel="0" collapsed="false">
      <c r="B38" s="18" t="n">
        <v>13</v>
      </c>
      <c r="C38" s="2" t="s">
        <v>29</v>
      </c>
      <c r="D38" s="22"/>
      <c r="E38" s="22"/>
    </row>
    <row r="39" customFormat="false" ht="14.65" hidden="false" customHeight="false" outlineLevel="0" collapsed="false">
      <c r="B39" s="18" t="n">
        <v>14</v>
      </c>
      <c r="C39" s="2" t="s">
        <v>30</v>
      </c>
      <c r="D39" s="22"/>
      <c r="E39" s="23"/>
    </row>
    <row r="40" customFormat="false" ht="14.65" hidden="false" customHeight="false" outlineLevel="0" collapsed="false">
      <c r="B40" s="18" t="n">
        <v>15</v>
      </c>
      <c r="C40" s="2" t="s">
        <v>31</v>
      </c>
      <c r="D40" s="22"/>
      <c r="E40" s="23"/>
    </row>
    <row r="41" customFormat="false" ht="14.65" hidden="false" customHeight="false" outlineLevel="0" collapsed="false">
      <c r="B41" s="18" t="n">
        <v>16</v>
      </c>
      <c r="C41" s="2" t="s">
        <v>32</v>
      </c>
      <c r="D41" s="22"/>
      <c r="E41" s="23"/>
    </row>
    <row r="42" customFormat="false" ht="14.65" hidden="false" customHeight="false" outlineLevel="0" collapsed="false">
      <c r="B42" s="18" t="n">
        <v>17</v>
      </c>
      <c r="C42" s="2" t="s">
        <v>33</v>
      </c>
      <c r="D42" s="22"/>
      <c r="E42" s="23"/>
    </row>
    <row r="43" customFormat="false" ht="14.65" hidden="false" customHeight="false" outlineLevel="0" collapsed="false">
      <c r="B43" s="18" t="n">
        <v>18</v>
      </c>
      <c r="C43" s="2" t="s">
        <v>34</v>
      </c>
      <c r="D43" s="24"/>
      <c r="E43" s="25"/>
    </row>
    <row r="44" customFormat="false" ht="14.65" hidden="false" customHeight="false" outlineLevel="0" collapsed="false">
      <c r="B44" s="18" t="n">
        <v>19</v>
      </c>
      <c r="C44" s="2" t="s">
        <v>35</v>
      </c>
      <c r="D44" s="25"/>
      <c r="E44" s="25"/>
    </row>
    <row r="45" customFormat="false" ht="14.65" hidden="false" customHeight="false" outlineLevel="0" collapsed="false">
      <c r="B45" s="18" t="n">
        <v>20</v>
      </c>
      <c r="C45" s="2" t="s">
        <v>36</v>
      </c>
      <c r="D45" s="25"/>
      <c r="E45" s="25"/>
    </row>
    <row r="46" customFormat="false" ht="14.65" hidden="false" customHeight="false" outlineLevel="0" collapsed="false">
      <c r="B46" s="18" t="n">
        <v>21</v>
      </c>
      <c r="C46" s="2" t="s">
        <v>37</v>
      </c>
      <c r="D46" s="25"/>
      <c r="E46" s="25"/>
    </row>
    <row r="47" customFormat="false" ht="14.65" hidden="false" customHeight="false" outlineLevel="0" collapsed="false">
      <c r="B47" s="18" t="n">
        <v>22</v>
      </c>
      <c r="C47" s="2" t="s">
        <v>38</v>
      </c>
      <c r="D47" s="25"/>
      <c r="E47" s="25"/>
    </row>
    <row r="48" customFormat="false" ht="14.65" hidden="false" customHeight="false" outlineLevel="0" collapsed="false">
      <c r="B48" s="18"/>
      <c r="D48" s="25"/>
      <c r="E48" s="25"/>
    </row>
    <row r="49" customFormat="false" ht="14.65" hidden="false" customHeight="false" outlineLevel="0" collapsed="false">
      <c r="B49" s="18"/>
      <c r="D49" s="25"/>
      <c r="E49" s="25"/>
    </row>
    <row r="50" customFormat="false" ht="14.65" hidden="false" customHeight="false" outlineLevel="0" collapsed="false">
      <c r="B50" s="18"/>
      <c r="D50" s="25"/>
      <c r="E50" s="25"/>
    </row>
    <row r="51" customFormat="false" ht="14.65" hidden="false" customHeight="false" outlineLevel="0" collapsed="false">
      <c r="B51" s="18"/>
      <c r="D51" s="25"/>
      <c r="E51" s="25"/>
    </row>
    <row r="52" customFormat="false" ht="14.65" hidden="false" customHeight="false" outlineLevel="0" collapsed="false">
      <c r="B52" s="18"/>
      <c r="D52" s="25"/>
      <c r="E52" s="25"/>
    </row>
    <row r="53" customFormat="false" ht="14.65" hidden="false" customHeight="false" outlineLevel="0" collapsed="false">
      <c r="B53" s="18"/>
      <c r="D53" s="25"/>
      <c r="E53" s="25"/>
    </row>
    <row r="54" customFormat="false" ht="14.65" hidden="false" customHeight="false" outlineLevel="0" collapsed="false">
      <c r="B54" s="18"/>
      <c r="D54" s="25"/>
      <c r="E54" s="25"/>
    </row>
    <row r="55" customFormat="false" ht="14.65" hidden="false" customHeight="false" outlineLevel="0" collapsed="false">
      <c r="B55" s="18"/>
      <c r="D55" s="25"/>
      <c r="E55" s="25"/>
    </row>
    <row r="56" customFormat="false" ht="14.65" hidden="false" customHeight="false" outlineLevel="0" collapsed="false">
      <c r="B56" s="18"/>
      <c r="D56" s="25"/>
      <c r="E56" s="25"/>
    </row>
    <row r="57" customFormat="false" ht="14.65" hidden="false" customHeight="false" outlineLevel="0" collapsed="false">
      <c r="B57" s="18"/>
      <c r="D57" s="25"/>
      <c r="E57" s="25"/>
    </row>
    <row r="58" customFormat="false" ht="14.65" hidden="false" customHeight="false" outlineLevel="0" collapsed="false">
      <c r="B58" s="18"/>
      <c r="D58" s="25"/>
      <c r="E58" s="25"/>
    </row>
    <row r="59" customFormat="false" ht="14.65" hidden="false" customHeight="false" outlineLevel="0" collapsed="false">
      <c r="B59" s="18"/>
      <c r="D59" s="25"/>
      <c r="E59" s="25"/>
    </row>
    <row r="60" customFormat="false" ht="14.65" hidden="false" customHeight="false" outlineLevel="0" collapsed="false">
      <c r="B60" s="18"/>
      <c r="D60" s="25"/>
      <c r="E60" s="25"/>
    </row>
    <row r="61" customFormat="false" ht="14.65" hidden="false" customHeight="false" outlineLevel="0" collapsed="false">
      <c r="B61" s="18"/>
      <c r="D61" s="25"/>
      <c r="E61" s="25"/>
    </row>
    <row r="62" customFormat="false" ht="14.65" hidden="false" customHeight="false" outlineLevel="0" collapsed="false">
      <c r="B62" s="18"/>
      <c r="D62" s="25"/>
      <c r="E62" s="25"/>
    </row>
    <row r="63" customFormat="false" ht="14.65" hidden="false" customHeight="false" outlineLevel="0" collapsed="false">
      <c r="B63" s="18"/>
      <c r="D63" s="25"/>
      <c r="E63" s="25"/>
    </row>
    <row r="64" customFormat="false" ht="14.65" hidden="false" customHeight="false" outlineLevel="0" collapsed="false">
      <c r="B64" s="18"/>
      <c r="D64" s="25"/>
      <c r="E64" s="25"/>
    </row>
    <row r="65" customFormat="false" ht="14.65" hidden="false" customHeight="false" outlineLevel="0" collapsed="false">
      <c r="B65" s="18"/>
      <c r="D65" s="25"/>
      <c r="E65" s="25"/>
    </row>
    <row r="66" customFormat="false" ht="14.65" hidden="false" customHeight="false" outlineLevel="0" collapsed="false">
      <c r="B66" s="18"/>
      <c r="D66" s="25"/>
      <c r="E66" s="25"/>
    </row>
    <row r="67" customFormat="false" ht="14.65" hidden="false" customHeight="false" outlineLevel="0" collapsed="false">
      <c r="B67" s="18"/>
      <c r="D67" s="25"/>
      <c r="E67" s="25"/>
    </row>
    <row r="68" customFormat="false" ht="14.65" hidden="false" customHeight="false" outlineLevel="0" collapsed="false">
      <c r="B68" s="18"/>
      <c r="D68" s="25"/>
      <c r="E68" s="25"/>
    </row>
    <row r="69" customFormat="false" ht="14.65" hidden="false" customHeight="false" outlineLevel="0" collapsed="false">
      <c r="B69" s="18"/>
      <c r="D69" s="25"/>
      <c r="E69" s="25"/>
    </row>
    <row r="70" customFormat="false" ht="14.65" hidden="false" customHeight="false" outlineLevel="0" collapsed="false">
      <c r="B70" s="18"/>
      <c r="D70" s="25"/>
      <c r="E70" s="25"/>
    </row>
    <row r="71" customFormat="false" ht="14.65" hidden="false" customHeight="false" outlineLevel="0" collapsed="false">
      <c r="B71" s="18"/>
      <c r="D71" s="25"/>
      <c r="E71" s="25"/>
    </row>
    <row r="72" customFormat="false" ht="14.65" hidden="false" customHeight="false" outlineLevel="0" collapsed="false">
      <c r="B72" s="18"/>
      <c r="D72" s="25"/>
      <c r="E72" s="25"/>
    </row>
    <row r="73" customFormat="false" ht="14.65" hidden="false" customHeight="false" outlineLevel="0" collapsed="false">
      <c r="B73" s="18"/>
      <c r="D73" s="25"/>
      <c r="E73" s="25"/>
    </row>
    <row r="74" customFormat="false" ht="14.65" hidden="false" customHeight="false" outlineLevel="0" collapsed="false">
      <c r="B74" s="18"/>
      <c r="D74" s="25"/>
      <c r="E74" s="25"/>
    </row>
    <row r="75" customFormat="false" ht="14.65" hidden="false" customHeight="false" outlineLevel="0" collapsed="false">
      <c r="B75" s="18"/>
      <c r="D75" s="25"/>
      <c r="E75" s="25"/>
    </row>
    <row r="76" customFormat="false" ht="14.65" hidden="false" customHeight="false" outlineLevel="0" collapsed="false">
      <c r="B76" s="18"/>
      <c r="D76" s="25"/>
      <c r="E76" s="25"/>
    </row>
    <row r="77" customFormat="false" ht="14.65" hidden="false" customHeight="false" outlineLevel="0" collapsed="false">
      <c r="B77" s="18"/>
      <c r="D77" s="25"/>
      <c r="E77" s="25"/>
    </row>
    <row r="78" customFormat="false" ht="14.65" hidden="false" customHeight="false" outlineLevel="0" collapsed="false">
      <c r="B78" s="18"/>
      <c r="D78" s="25"/>
      <c r="E78" s="25"/>
    </row>
    <row r="79" customFormat="false" ht="14.65" hidden="false" customHeight="false" outlineLevel="0" collapsed="false">
      <c r="B79" s="18"/>
      <c r="D79" s="25"/>
      <c r="E79" s="25"/>
    </row>
    <row r="80" customFormat="false" ht="14.65" hidden="false" customHeight="false" outlineLevel="0" collapsed="false">
      <c r="B80" s="18"/>
      <c r="D80" s="25"/>
      <c r="E80" s="25"/>
    </row>
    <row r="81" customFormat="false" ht="14.65" hidden="false" customHeight="false" outlineLevel="0" collapsed="false">
      <c r="B81" s="18"/>
      <c r="D81" s="25"/>
      <c r="E81" s="25"/>
    </row>
    <row r="82" customFormat="false" ht="14.65" hidden="false" customHeight="false" outlineLevel="0" collapsed="false">
      <c r="B82" s="18"/>
      <c r="D82" s="25"/>
      <c r="E82" s="25"/>
    </row>
    <row r="83" customFormat="false" ht="14.65" hidden="false" customHeight="false" outlineLevel="0" collapsed="false">
      <c r="B83" s="18"/>
      <c r="D83" s="25"/>
      <c r="E83" s="25"/>
    </row>
    <row r="84" customFormat="false" ht="14.65" hidden="false" customHeight="false" outlineLevel="0" collapsed="false">
      <c r="B84" s="18"/>
      <c r="D84" s="25"/>
      <c r="E84" s="25"/>
    </row>
    <row r="85" customFormat="false" ht="14.65" hidden="false" customHeight="false" outlineLevel="0" collapsed="false">
      <c r="B85" s="18"/>
      <c r="D85" s="25"/>
      <c r="E85" s="25"/>
    </row>
    <row r="86" customFormat="false" ht="14.65" hidden="false" customHeight="false" outlineLevel="0" collapsed="false">
      <c r="B86" s="18"/>
      <c r="D86" s="25"/>
      <c r="E86" s="25"/>
    </row>
    <row r="87" customFormat="false" ht="14.65" hidden="false" customHeight="false" outlineLevel="0" collapsed="false">
      <c r="B87" s="18"/>
      <c r="D87" s="25"/>
      <c r="E87" s="25"/>
    </row>
    <row r="88" customFormat="false" ht="14.65" hidden="false" customHeight="false" outlineLevel="0" collapsed="false">
      <c r="B88" s="18"/>
      <c r="D88" s="25"/>
      <c r="E88" s="25"/>
    </row>
    <row r="89" customFormat="false" ht="14.65" hidden="false" customHeight="false" outlineLevel="0" collapsed="false">
      <c r="B89" s="18"/>
      <c r="D89" s="25"/>
      <c r="E89" s="25"/>
    </row>
    <row r="90" customFormat="false" ht="14.65" hidden="false" customHeight="false" outlineLevel="0" collapsed="false">
      <c r="B90" s="18"/>
      <c r="D90" s="25"/>
      <c r="E90" s="25"/>
    </row>
    <row r="91" customFormat="false" ht="14.65" hidden="false" customHeight="false" outlineLevel="0" collapsed="false">
      <c r="B91" s="18"/>
      <c r="D91" s="25"/>
      <c r="E91" s="25"/>
    </row>
    <row r="92" customFormat="false" ht="14.65" hidden="false" customHeight="false" outlineLevel="0" collapsed="false">
      <c r="B92" s="18"/>
      <c r="D92" s="25"/>
      <c r="E92" s="25"/>
    </row>
    <row r="93" customFormat="false" ht="14.65" hidden="false" customHeight="false" outlineLevel="0" collapsed="false">
      <c r="B93" s="18"/>
      <c r="D93" s="25"/>
      <c r="E93" s="25"/>
    </row>
    <row r="94" customFormat="false" ht="14.65" hidden="false" customHeight="false" outlineLevel="0" collapsed="false">
      <c r="B94" s="18"/>
      <c r="D94" s="25"/>
      <c r="E94" s="25"/>
    </row>
    <row r="95" customFormat="false" ht="14.65" hidden="false" customHeight="false" outlineLevel="0" collapsed="false">
      <c r="B95" s="18"/>
      <c r="D95" s="25"/>
      <c r="E95" s="25"/>
    </row>
    <row r="96" customFormat="false" ht="14.65" hidden="false" customHeight="false" outlineLevel="0" collapsed="false">
      <c r="B96" s="18"/>
      <c r="D96" s="25"/>
      <c r="E96" s="25"/>
    </row>
    <row r="97" customFormat="false" ht="14.65" hidden="false" customHeight="false" outlineLevel="0" collapsed="false">
      <c r="B97" s="18"/>
      <c r="D97" s="25"/>
      <c r="E97" s="25"/>
    </row>
    <row r="98" customFormat="false" ht="14.65" hidden="false" customHeight="false" outlineLevel="0" collapsed="false">
      <c r="B98" s="18"/>
      <c r="D98" s="25"/>
      <c r="E98" s="25"/>
    </row>
    <row r="99" customFormat="false" ht="14.65" hidden="false" customHeight="false" outlineLevel="0" collapsed="false">
      <c r="B99" s="18"/>
      <c r="D99" s="25"/>
      <c r="E99" s="25"/>
    </row>
    <row r="100" customFormat="false" ht="14.65" hidden="false" customHeight="false" outlineLevel="0" collapsed="false">
      <c r="B100" s="18"/>
      <c r="D100" s="25"/>
      <c r="E100" s="25"/>
    </row>
    <row r="101" customFormat="false" ht="14.65" hidden="false" customHeight="false" outlineLevel="0" collapsed="false">
      <c r="B101" s="18"/>
      <c r="D101" s="25"/>
      <c r="E101" s="25"/>
    </row>
    <row r="102" customFormat="false" ht="14.65" hidden="false" customHeight="false" outlineLevel="0" collapsed="false">
      <c r="B102" s="18"/>
      <c r="D102" s="25"/>
      <c r="E102" s="25"/>
    </row>
    <row r="103" customFormat="false" ht="14.65" hidden="false" customHeight="false" outlineLevel="0" collapsed="false">
      <c r="B103" s="18"/>
      <c r="D103" s="25"/>
      <c r="E103" s="25"/>
    </row>
    <row r="104" customFormat="false" ht="14.65" hidden="false" customHeight="false" outlineLevel="0" collapsed="false">
      <c r="B104" s="18"/>
      <c r="D104" s="25"/>
      <c r="E104" s="25"/>
    </row>
    <row r="105" customFormat="false" ht="14.65" hidden="false" customHeight="false" outlineLevel="0" collapsed="false">
      <c r="B105" s="18"/>
      <c r="D105" s="25"/>
      <c r="E105" s="25"/>
    </row>
    <row r="106" customFormat="false" ht="14.65" hidden="false" customHeight="false" outlineLevel="0" collapsed="false">
      <c r="B106" s="18"/>
      <c r="D106" s="25"/>
      <c r="E106" s="25"/>
    </row>
    <row r="107" customFormat="false" ht="14.65" hidden="false" customHeight="false" outlineLevel="0" collapsed="false">
      <c r="B107" s="18"/>
      <c r="D107" s="25"/>
      <c r="E107" s="25"/>
    </row>
    <row r="108" customFormat="false" ht="14.65" hidden="false" customHeight="false" outlineLevel="0" collapsed="false">
      <c r="B108" s="18"/>
      <c r="D108" s="25"/>
      <c r="E108" s="25"/>
    </row>
    <row r="109" customFormat="false" ht="14.65" hidden="false" customHeight="false" outlineLevel="0" collapsed="false">
      <c r="B109" s="18"/>
      <c r="D109" s="25"/>
      <c r="E109" s="25"/>
    </row>
    <row r="110" customFormat="false" ht="14.65" hidden="false" customHeight="false" outlineLevel="0" collapsed="false">
      <c r="B110" s="18"/>
      <c r="D110" s="25"/>
      <c r="E110" s="25"/>
    </row>
    <row r="111" customFormat="false" ht="14.65" hidden="false" customHeight="false" outlineLevel="0" collapsed="false">
      <c r="B111" s="18"/>
      <c r="D111" s="25"/>
      <c r="E111" s="25"/>
    </row>
    <row r="112" customFormat="false" ht="14.65" hidden="false" customHeight="false" outlineLevel="0" collapsed="false">
      <c r="B112" s="18"/>
      <c r="D112" s="25"/>
      <c r="E112" s="25"/>
    </row>
    <row r="113" customFormat="false" ht="14.65" hidden="false" customHeight="false" outlineLevel="0" collapsed="false">
      <c r="B113" s="18"/>
      <c r="D113" s="25"/>
      <c r="E113" s="25"/>
    </row>
    <row r="114" customFormat="false" ht="14.65" hidden="false" customHeight="false" outlineLevel="0" collapsed="false">
      <c r="B114" s="18"/>
      <c r="D114" s="25"/>
      <c r="E114" s="25"/>
    </row>
    <row r="115" customFormat="false" ht="14.65" hidden="false" customHeight="false" outlineLevel="0" collapsed="false">
      <c r="B115" s="18"/>
      <c r="D115" s="25"/>
      <c r="E115" s="25"/>
    </row>
    <row r="116" customFormat="false" ht="14.65" hidden="false" customHeight="false" outlineLevel="0" collapsed="false">
      <c r="B116" s="18"/>
      <c r="D116" s="25"/>
      <c r="E116" s="25"/>
    </row>
    <row r="117" customFormat="false" ht="14.65" hidden="false" customHeight="false" outlineLevel="0" collapsed="false">
      <c r="B117" s="18"/>
      <c r="D117" s="25"/>
      <c r="E117" s="25"/>
    </row>
    <row r="118" customFormat="false" ht="14.65" hidden="false" customHeight="false" outlineLevel="0" collapsed="false">
      <c r="B118" s="18"/>
      <c r="D118" s="25"/>
      <c r="E118" s="25"/>
    </row>
    <row r="119" customFormat="false" ht="14.65" hidden="false" customHeight="false" outlineLevel="0" collapsed="false">
      <c r="B119" s="18"/>
      <c r="D119" s="25"/>
      <c r="E119" s="25"/>
    </row>
    <row r="120" customFormat="false" ht="14.65" hidden="false" customHeight="false" outlineLevel="0" collapsed="false">
      <c r="B120" s="18"/>
      <c r="D120" s="25"/>
      <c r="E120" s="2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2.13"/>
    <col collapsed="false" customWidth="true" hidden="false" outlineLevel="0" max="2" min="2" style="26" width="7.28"/>
    <col collapsed="false" customWidth="true" hidden="false" outlineLevel="0" max="3" min="3" style="26" width="16.42"/>
    <col collapsed="false" customWidth="true" hidden="false" outlineLevel="0" max="4" min="4" style="26" width="9.99"/>
    <col collapsed="false" customWidth="true" hidden="false" outlineLevel="0" max="5" min="5" style="26" width="9.7"/>
    <col collapsed="false" customWidth="true" hidden="false" outlineLevel="0" max="6" min="6" style="26" width="11.13"/>
    <col collapsed="false" customWidth="true" hidden="false" outlineLevel="0" max="7" min="7" style="26" width="11.56"/>
    <col collapsed="false" customWidth="true" hidden="false" outlineLevel="0" max="8" min="8" style="26" width="9.56"/>
    <col collapsed="false" customWidth="false" hidden="false" outlineLevel="0" max="257" min="9" style="26" width="9.14"/>
  </cols>
  <sheetData>
    <row r="1" customFormat="false" ht="21.7" hidden="false" customHeight="false" outlineLevel="0" collapsed="false">
      <c r="A1" s="131"/>
      <c r="B1" s="131" t="s">
        <v>299</v>
      </c>
    </row>
    <row r="2" customFormat="false" ht="21.7" hidden="false" customHeight="false" outlineLevel="0" collapsed="false">
      <c r="A2" s="131"/>
      <c r="B2" s="132" t="s">
        <v>300</v>
      </c>
    </row>
    <row r="3" customFormat="false" ht="21.7" hidden="false" customHeight="false" outlineLevel="0" collapsed="false">
      <c r="A3" s="131"/>
      <c r="B3" s="132" t="s">
        <v>301</v>
      </c>
    </row>
    <row r="4" customFormat="false" ht="21.7" hidden="false" customHeight="false" outlineLevel="0" collapsed="false">
      <c r="A4" s="131"/>
      <c r="B4" s="132"/>
    </row>
    <row r="5" customFormat="false" ht="31.15" hidden="false" customHeight="false" outlineLevel="0" collapsed="false">
      <c r="B5" s="133" t="s">
        <v>302</v>
      </c>
    </row>
    <row r="6" customFormat="false" ht="21.7" hidden="false" customHeight="false" outlineLevel="0" collapsed="false">
      <c r="B6" s="36" t="s">
        <v>303</v>
      </c>
      <c r="E6" s="51" t="n">
        <v>440</v>
      </c>
      <c r="G6" s="36" t="s">
        <v>304</v>
      </c>
      <c r="H6" s="134" t="n">
        <f aca="false">300000/E6</f>
        <v>681.818181818182</v>
      </c>
    </row>
    <row r="7" customFormat="false" ht="21.7" hidden="false" customHeight="false" outlineLevel="0" collapsed="false">
      <c r="B7" s="36" t="s">
        <v>305</v>
      </c>
      <c r="E7" s="51" t="n">
        <v>22.5</v>
      </c>
    </row>
    <row r="9" customFormat="false" ht="19.35" hidden="false" customHeight="false" outlineLevel="0" collapsed="false">
      <c r="E9" s="103" t="s">
        <v>306</v>
      </c>
      <c r="F9" s="103" t="s">
        <v>307</v>
      </c>
      <c r="G9" s="135" t="s">
        <v>308</v>
      </c>
      <c r="H9" s="103" t="s">
        <v>309</v>
      </c>
    </row>
    <row r="10" customFormat="false" ht="14.65" hidden="false" customHeight="false" outlineLevel="0" collapsed="false">
      <c r="B10" s="36" t="s">
        <v>310</v>
      </c>
      <c r="E10" s="43" t="n">
        <f aca="false">E7/2.98</f>
        <v>7.5503355704698</v>
      </c>
      <c r="F10" s="43" t="n">
        <f aca="false">H6/2</f>
        <v>340.909090909091</v>
      </c>
      <c r="G10" s="43" t="n">
        <f aca="false">F10+50</f>
        <v>390.909090909091</v>
      </c>
      <c r="H10" s="43" t="n">
        <f aca="false">G10/2</f>
        <v>195.454545454545</v>
      </c>
    </row>
    <row r="11" customFormat="false" ht="14.65" hidden="false" customHeight="false" outlineLevel="0" collapsed="false">
      <c r="B11" s="36" t="s">
        <v>311</v>
      </c>
      <c r="E11" s="43" t="n">
        <f aca="false">E7/2.13</f>
        <v>10.5633802816901</v>
      </c>
      <c r="F11" s="43" t="n">
        <f aca="false">H6/2</f>
        <v>340.909090909091</v>
      </c>
      <c r="G11" s="43" t="n">
        <f aca="false">F11+50</f>
        <v>390.909090909091</v>
      </c>
      <c r="H11" s="43" t="n">
        <f aca="false">G11/2</f>
        <v>195.454545454545</v>
      </c>
    </row>
    <row r="12" customFormat="false" ht="14.65" hidden="false" customHeight="false" outlineLevel="0" collapsed="false">
      <c r="B12" s="36"/>
      <c r="E12" s="78"/>
      <c r="F12" s="78"/>
      <c r="G12" s="78"/>
      <c r="H12" s="136"/>
    </row>
    <row r="13" customFormat="false" ht="14.65" hidden="false" customHeight="false" outlineLevel="0" collapsed="false">
      <c r="B13" s="36"/>
      <c r="G13" s="103" t="s">
        <v>306</v>
      </c>
      <c r="H13" s="103" t="s">
        <v>312</v>
      </c>
      <c r="I13" s="103" t="s">
        <v>313</v>
      </c>
    </row>
    <row r="14" customFormat="false" ht="14.65" hidden="false" customHeight="false" outlineLevel="0" collapsed="false">
      <c r="B14" s="36" t="s">
        <v>314</v>
      </c>
      <c r="G14" s="43" t="n">
        <f aca="false">E7/1.67</f>
        <v>13.4730538922156</v>
      </c>
      <c r="H14" s="43" t="n">
        <f aca="false">H6/4</f>
        <v>170.454545454545</v>
      </c>
      <c r="I14" s="44" t="n">
        <f aca="false">H14+50</f>
        <v>220.454545454545</v>
      </c>
    </row>
    <row r="15" customFormat="false" ht="14.65" hidden="false" customHeight="false" outlineLevel="0" collapsed="false">
      <c r="B15" s="36" t="s">
        <v>315</v>
      </c>
      <c r="G15" s="43" t="n">
        <f aca="false">E7/1.5</f>
        <v>15</v>
      </c>
      <c r="H15" s="43" t="n">
        <f aca="false">H6/4</f>
        <v>170.454545454545</v>
      </c>
      <c r="I15" s="43" t="n">
        <f aca="false">H15+50</f>
        <v>220.454545454545</v>
      </c>
    </row>
    <row r="16" customFormat="false" ht="14.65" hidden="false" customHeight="false" outlineLevel="0" collapsed="false">
      <c r="B16" s="36" t="s">
        <v>316</v>
      </c>
      <c r="G16" s="43" t="n">
        <f aca="false">E7/1.4</f>
        <v>16.0714285714286</v>
      </c>
      <c r="H16" s="43" t="n">
        <f aca="false">H6/4</f>
        <v>170.454545454545</v>
      </c>
      <c r="I16" s="43" t="n">
        <f aca="false">H16+50</f>
        <v>220.454545454545</v>
      </c>
    </row>
    <row r="18" customFormat="false" ht="19.35" hidden="false" customHeight="false" outlineLevel="0" collapsed="false">
      <c r="B18" s="131" t="s">
        <v>317</v>
      </c>
    </row>
    <row r="19" customFormat="false" ht="14.65" hidden="false" customHeight="false" outlineLevel="0" collapsed="false">
      <c r="B19" s="36"/>
    </row>
    <row r="20" customFormat="false" ht="14.65" hidden="false" customHeight="false" outlineLevel="0" collapsed="false">
      <c r="B20" s="36"/>
      <c r="C20" s="36" t="s">
        <v>318</v>
      </c>
    </row>
    <row r="21" customFormat="false" ht="14.65" hidden="false" customHeight="false" outlineLevel="0" collapsed="false">
      <c r="F21" s="36" t="s">
        <v>319</v>
      </c>
    </row>
    <row r="22" customFormat="false" ht="19.35" hidden="false" customHeight="false" outlineLevel="0" collapsed="false"/>
    <row r="26" customFormat="false" ht="14.65" hidden="false" customHeight="false" outlineLevel="0" collapsed="false">
      <c r="C26" s="103" t="s">
        <v>312</v>
      </c>
      <c r="E26" s="36" t="s">
        <v>320</v>
      </c>
    </row>
    <row r="27" customFormat="false" ht="14.65" hidden="false" customHeight="false" outlineLevel="0" collapsed="false">
      <c r="C27" s="103" t="s">
        <v>313</v>
      </c>
    </row>
    <row r="32" customFormat="false" ht="14.65" hidden="false" customHeight="false" outlineLevel="0" collapsed="false">
      <c r="B32" s="131" t="s">
        <v>321</v>
      </c>
    </row>
    <row r="33" customFormat="false" ht="14.65" hidden="false" customHeight="false" outlineLevel="0" collapsed="false">
      <c r="B33" s="131"/>
    </row>
    <row r="34" customFormat="false" ht="14.65" hidden="false" customHeight="false" outlineLevel="0" collapsed="false">
      <c r="B34" s="131" t="s">
        <v>322</v>
      </c>
    </row>
    <row r="35" customFormat="false" ht="14.65" hidden="false" customHeight="false" outlineLevel="0" collapsed="false">
      <c r="B35" s="133" t="s">
        <v>323</v>
      </c>
    </row>
    <row r="36" customFormat="false" ht="14.65" hidden="false" customHeight="false" outlineLevel="0" collapsed="false">
      <c r="B36" s="133" t="s">
        <v>324</v>
      </c>
    </row>
    <row r="37" customFormat="false" ht="14.65" hidden="false" customHeight="false" outlineLevel="0" collapsed="false">
      <c r="B37" s="133"/>
    </row>
    <row r="38" customFormat="false" ht="14.65" hidden="false" customHeight="false" outlineLevel="0" collapsed="false">
      <c r="B38" s="36" t="s">
        <v>303</v>
      </c>
      <c r="E38" s="51" t="n">
        <v>475</v>
      </c>
      <c r="G38" s="36" t="s">
        <v>304</v>
      </c>
      <c r="H38" s="137" t="n">
        <f aca="false">300000/E38</f>
        <v>631.578947368421</v>
      </c>
      <c r="J38" s="26" t="s">
        <v>325</v>
      </c>
      <c r="K38" s="138" t="n">
        <f aca="false">E38*3</f>
        <v>1425</v>
      </c>
      <c r="L38" s="26" t="s">
        <v>179</v>
      </c>
    </row>
    <row r="39" customFormat="false" ht="14.65" hidden="false" customHeight="false" outlineLevel="0" collapsed="false">
      <c r="B39" s="36" t="s">
        <v>326</v>
      </c>
      <c r="E39" s="51" t="n">
        <v>22.5</v>
      </c>
      <c r="G39" s="36" t="s">
        <v>327</v>
      </c>
      <c r="H39" s="61" t="n">
        <v>1.08</v>
      </c>
    </row>
    <row r="41" customFormat="false" ht="14.65" hidden="false" customHeight="false" outlineLevel="0" collapsed="false">
      <c r="D41" s="36" t="s">
        <v>328</v>
      </c>
      <c r="E41" s="103" t="s">
        <v>306</v>
      </c>
      <c r="F41" s="103" t="s">
        <v>312</v>
      </c>
      <c r="G41" s="103" t="s">
        <v>313</v>
      </c>
      <c r="H41" s="103" t="s">
        <v>155</v>
      </c>
      <c r="I41" s="103" t="s">
        <v>157</v>
      </c>
    </row>
    <row r="42" customFormat="false" ht="14.65" hidden="false" customHeight="false" outlineLevel="0" collapsed="false">
      <c r="B42" s="36" t="s">
        <v>310</v>
      </c>
      <c r="D42" s="139" t="n">
        <v>70.7</v>
      </c>
      <c r="E42" s="43" t="e">
        <f aca="false">(#NAME?,D42,$E$39,$H$39)</f>
        <v>#NAME?</v>
      </c>
      <c r="F42" s="43" t="n">
        <f aca="false">H38/2</f>
        <v>315.789473684211</v>
      </c>
      <c r="G42" s="43" t="n">
        <f aca="false">F42+50</f>
        <v>365.789473684211</v>
      </c>
      <c r="H42" s="43" t="n">
        <f aca="false">G42/2</f>
        <v>182.894736842105</v>
      </c>
      <c r="I42" s="43" t="n">
        <f aca="false">F42/2</f>
        <v>157.894736842105</v>
      </c>
    </row>
    <row r="43" customFormat="false" ht="14.65" hidden="false" customHeight="false" outlineLevel="0" collapsed="false">
      <c r="B43" s="36" t="s">
        <v>311</v>
      </c>
      <c r="D43" s="139" t="n">
        <v>50</v>
      </c>
      <c r="E43" s="43" t="e">
        <f aca="false">(#NAME?,D43,$E$39,$H$39)</f>
        <v>#NAME?</v>
      </c>
      <c r="F43" s="43" t="n">
        <f aca="false">H38/2</f>
        <v>315.789473684211</v>
      </c>
      <c r="G43" s="43" t="n">
        <f aca="false">F43+50</f>
        <v>365.789473684211</v>
      </c>
      <c r="H43" s="43" t="n">
        <f aca="false">G43/2</f>
        <v>182.894736842105</v>
      </c>
      <c r="I43" s="43" t="n">
        <f aca="false">F42/2</f>
        <v>157.894736842105</v>
      </c>
    </row>
    <row r="44" customFormat="false" ht="14.65" hidden="false" customHeight="false" outlineLevel="0" collapsed="false">
      <c r="B44" s="36"/>
      <c r="D44" s="129"/>
      <c r="E44" s="78"/>
      <c r="F44" s="78"/>
      <c r="G44" s="78"/>
      <c r="H44" s="136"/>
    </row>
    <row r="46" customFormat="false" ht="14.65" hidden="false" customHeight="false" outlineLevel="0" collapsed="false">
      <c r="F46" s="36" t="s">
        <v>328</v>
      </c>
      <c r="G46" s="103" t="s">
        <v>306</v>
      </c>
      <c r="H46" s="103" t="s">
        <v>312</v>
      </c>
      <c r="I46" s="103" t="s">
        <v>313</v>
      </c>
    </row>
    <row r="47" customFormat="false" ht="14.65" hidden="false" customHeight="false" outlineLevel="0" collapsed="false">
      <c r="B47" s="36" t="s">
        <v>314</v>
      </c>
      <c r="F47" s="139" t="n">
        <v>35.4</v>
      </c>
      <c r="G47" s="43" t="e">
        <f aca="false">(#NAME?,F47,$E$39,$H$39)</f>
        <v>#NAME?</v>
      </c>
      <c r="H47" s="43" t="n">
        <f aca="false">H38/4</f>
        <v>157.894736842105</v>
      </c>
      <c r="I47" s="44" t="n">
        <f aca="false">H47+50</f>
        <v>207.894736842105</v>
      </c>
    </row>
    <row r="48" customFormat="false" ht="14.65" hidden="false" customHeight="false" outlineLevel="0" collapsed="false">
      <c r="B48" s="36" t="s">
        <v>315</v>
      </c>
      <c r="F48" s="139" t="n">
        <v>28.9</v>
      </c>
      <c r="G48" s="43" t="e">
        <f aca="false">(#NAME?,F48,$E$39,$H$39)</f>
        <v>#NAME?</v>
      </c>
      <c r="H48" s="43" t="n">
        <f aca="false">H38/4</f>
        <v>157.894736842105</v>
      </c>
      <c r="I48" s="43" t="n">
        <f aca="false">H48+50</f>
        <v>207.894736842105</v>
      </c>
    </row>
    <row r="49" customFormat="false" ht="14.65" hidden="false" customHeight="false" outlineLevel="0" collapsed="false">
      <c r="B49" s="36" t="s">
        <v>316</v>
      </c>
      <c r="F49" s="139" t="n">
        <v>25</v>
      </c>
      <c r="G49" s="43" t="e">
        <f aca="false">(#NAME?,F49,$E$39,$H$39)</f>
        <v>#NAME?</v>
      </c>
      <c r="H49" s="43" t="n">
        <f aca="false">H38/4</f>
        <v>157.894736842105</v>
      </c>
      <c r="I49" s="43" t="n">
        <f aca="false">H49+50</f>
        <v>207.894736842105</v>
      </c>
    </row>
    <row r="50" customFormat="false" ht="14.65" hidden="false" customHeight="false" outlineLevel="0" collapsed="false">
      <c r="B50" s="36"/>
    </row>
    <row r="51" customFormat="false" ht="14.65" hidden="false" customHeight="false" outlineLevel="0" collapsed="false">
      <c r="B51" s="36"/>
      <c r="C51" s="36"/>
    </row>
    <row r="52" customFormat="false" ht="14.65" hidden="false" customHeight="false" outlineLevel="0" collapsed="false">
      <c r="F52" s="36" t="s">
        <v>329</v>
      </c>
    </row>
    <row r="57" customFormat="false" ht="14.65" hidden="false" customHeight="false" outlineLevel="0" collapsed="false">
      <c r="C57" s="103"/>
      <c r="E57" s="36" t="s">
        <v>320</v>
      </c>
    </row>
    <row r="58" customFormat="false" ht="14.65" hidden="false" customHeight="false" outlineLevel="0" collapsed="false">
      <c r="C58" s="103"/>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2" activeCellId="0" sqref="N22 N22"/>
    </sheetView>
  </sheetViews>
  <sheetFormatPr defaultColWidth="9.13671875" defaultRowHeight="14.65" zeroHeight="false" outlineLevelRow="0" outlineLevelCol="0"/>
  <cols>
    <col collapsed="false" customWidth="true" hidden="false" outlineLevel="0" max="1" min="1" style="26" width="0.99"/>
    <col collapsed="false" customWidth="true" hidden="false" outlineLevel="0" max="2" min="2" style="26" width="7.28"/>
    <col collapsed="false" customWidth="true" hidden="false" outlineLevel="0" max="3" min="3" style="26" width="16.42"/>
    <col collapsed="false" customWidth="true" hidden="false" outlineLevel="0" max="4" min="4" style="26" width="15.28"/>
    <col collapsed="false" customWidth="true" hidden="false" outlineLevel="0" max="5" min="5" style="26" width="9.7"/>
    <col collapsed="false" customWidth="true" hidden="false" outlineLevel="0" max="6" min="6" style="26" width="8.85"/>
    <col collapsed="false" customWidth="true" hidden="false" outlineLevel="0" max="7" min="7" style="26" width="11.56"/>
    <col collapsed="false" customWidth="true" hidden="false" outlineLevel="0" max="8" min="8" style="26" width="9.56"/>
    <col collapsed="false" customWidth="false" hidden="false" outlineLevel="0" max="9" min="9" style="26" width="9.14"/>
    <col collapsed="false" customWidth="true" hidden="false" outlineLevel="0" max="10" min="10" style="26" width="14.14"/>
    <col collapsed="false" customWidth="false" hidden="false" outlineLevel="0" max="257" min="11" style="26" width="9.14"/>
  </cols>
  <sheetData>
    <row r="1" customFormat="false" ht="21.7" hidden="false" customHeight="false" outlineLevel="0" collapsed="false">
      <c r="B1" s="140" t="s">
        <v>330</v>
      </c>
    </row>
    <row r="2" customFormat="false" ht="21.7" hidden="false" customHeight="false" outlineLevel="0" collapsed="false"/>
    <row r="3" customFormat="false" ht="21.7" hidden="false" customHeight="false" outlineLevel="0" collapsed="false">
      <c r="A3" s="128"/>
      <c r="B3" s="131" t="s">
        <v>331</v>
      </c>
    </row>
    <row r="4" customFormat="false" ht="21.7" hidden="false" customHeight="false" outlineLevel="0" collapsed="false">
      <c r="B4" s="133" t="s">
        <v>323</v>
      </c>
    </row>
    <row r="5" customFormat="false" ht="31.15" hidden="false" customHeight="false" outlineLevel="0" collapsed="false">
      <c r="B5" s="133" t="s">
        <v>332</v>
      </c>
    </row>
    <row r="6" customFormat="false" ht="21.7" hidden="false" customHeight="false" outlineLevel="0" collapsed="false">
      <c r="B6" s="133"/>
    </row>
    <row r="7" customFormat="false" ht="21.7" hidden="false" customHeight="false" outlineLevel="0" collapsed="false">
      <c r="B7" s="36" t="s">
        <v>303</v>
      </c>
      <c r="E7" s="51" t="n">
        <v>475</v>
      </c>
      <c r="G7" s="36" t="s">
        <v>304</v>
      </c>
      <c r="H7" s="141" t="n">
        <f aca="false">300000/E7</f>
        <v>631.578947368421</v>
      </c>
    </row>
    <row r="8" customFormat="false" ht="14.65" hidden="false" customHeight="false" outlineLevel="0" collapsed="false">
      <c r="B8" s="36" t="s">
        <v>326</v>
      </c>
      <c r="E8" s="51" t="n">
        <v>22.5</v>
      </c>
      <c r="G8" s="36" t="s">
        <v>327</v>
      </c>
      <c r="H8" s="61" t="n">
        <v>1.08</v>
      </c>
    </row>
    <row r="9" customFormat="false" ht="19.35" hidden="false" customHeight="false" outlineLevel="0" collapsed="false"/>
    <row r="10" customFormat="false" ht="14.65" hidden="false" customHeight="false" outlineLevel="0" collapsed="false">
      <c r="B10" s="36"/>
      <c r="D10" s="129"/>
      <c r="E10" s="78"/>
      <c r="F10" s="78"/>
      <c r="G10" s="78"/>
      <c r="H10" s="136"/>
    </row>
    <row r="12" customFormat="false" ht="14.65" hidden="false" customHeight="false" outlineLevel="0" collapsed="false">
      <c r="F12" s="36" t="s">
        <v>328</v>
      </c>
      <c r="G12" s="103" t="s">
        <v>306</v>
      </c>
      <c r="H12" s="103" t="s">
        <v>312</v>
      </c>
    </row>
    <row r="13" customFormat="false" ht="14.65" hidden="false" customHeight="false" outlineLevel="0" collapsed="false">
      <c r="B13" s="36" t="s">
        <v>314</v>
      </c>
      <c r="F13" s="139" t="n">
        <v>35.4</v>
      </c>
      <c r="G13" s="43" t="e">
        <f aca="false">(#NAME?,F13,$E$8,$H$8)</f>
        <v>#NAME?</v>
      </c>
      <c r="H13" s="43" t="n">
        <f aca="false">H7/4</f>
        <v>157.894736842105</v>
      </c>
    </row>
    <row r="14" customFormat="false" ht="14.65" hidden="false" customHeight="false" outlineLevel="0" collapsed="false">
      <c r="B14" s="36" t="s">
        <v>315</v>
      </c>
      <c r="F14" s="139" t="n">
        <v>28.9</v>
      </c>
      <c r="G14" s="43" t="e">
        <f aca="false">(#NAME?,F14,$E$8,$H$8)</f>
        <v>#NAME?</v>
      </c>
      <c r="H14" s="43" t="n">
        <f aca="false">H7/4</f>
        <v>157.894736842105</v>
      </c>
    </row>
    <row r="15" customFormat="false" ht="14.65" hidden="false" customHeight="false" outlineLevel="0" collapsed="false">
      <c r="B15" s="36" t="s">
        <v>316</v>
      </c>
      <c r="F15" s="139" t="n">
        <v>25</v>
      </c>
      <c r="G15" s="43" t="e">
        <f aca="false">(#NAME?,F15,$E$8,$H$8)</f>
        <v>#NAME?</v>
      </c>
      <c r="H15" s="43" t="n">
        <f aca="false">H7/4</f>
        <v>157.894736842105</v>
      </c>
    </row>
    <row r="16" customFormat="false" ht="14.65" hidden="false" customHeight="false" outlineLevel="0" collapsed="false">
      <c r="B16" s="36"/>
    </row>
    <row r="17" customFormat="false" ht="14.65" hidden="false" customHeight="false" outlineLevel="0" collapsed="false">
      <c r="B17" s="36"/>
      <c r="C17" s="36"/>
    </row>
    <row r="18" customFormat="false" ht="19.35" hidden="false" customHeight="false" outlineLevel="0" collapsed="false">
      <c r="F18" s="36"/>
    </row>
    <row r="22" customFormat="false" ht="19.35" hidden="false" customHeight="false" outlineLevel="0" collapsed="false"/>
    <row r="23" customFormat="false" ht="14.65" hidden="false" customHeight="false" outlineLevel="0" collapsed="false">
      <c r="C23" s="103"/>
      <c r="E23" s="36"/>
    </row>
    <row r="24" customFormat="false" ht="14.65" hidden="false" customHeight="false" outlineLevel="0" collapsed="false">
      <c r="C24" s="103"/>
    </row>
    <row r="29" customFormat="false" ht="14.65" hidden="false" customHeight="false" outlineLevel="0" collapsed="false">
      <c r="B29" s="128"/>
    </row>
    <row r="30" customFormat="false" ht="14.65" hidden="false" customHeight="false" outlineLevel="0" collapsed="false">
      <c r="B30" s="128" t="s">
        <v>333</v>
      </c>
    </row>
    <row r="33" customFormat="false" ht="14.65" hidden="false" customHeight="false" outlineLevel="0" collapsed="false">
      <c r="B33" s="131" t="s">
        <v>334</v>
      </c>
    </row>
    <row r="34" customFormat="false" ht="14.65" hidden="false" customHeight="false" outlineLevel="0" collapsed="false">
      <c r="B34" s="26" t="s">
        <v>335</v>
      </c>
    </row>
    <row r="47" customFormat="false" ht="14.65" hidden="false" customHeight="false" outlineLevel="0" collapsed="false">
      <c r="B47" s="142" t="s">
        <v>336</v>
      </c>
    </row>
    <row r="56" customFormat="false" ht="14.65" hidden="false" customHeight="false" outlineLevel="0" collapsed="false">
      <c r="B56" s="26" t="s">
        <v>337</v>
      </c>
    </row>
    <row r="57" customFormat="false" ht="14.65" hidden="false" customHeight="false" outlineLevel="0" collapsed="false">
      <c r="B57" s="26" t="s">
        <v>338</v>
      </c>
    </row>
    <row r="58" customFormat="false" ht="14.65" hidden="false" customHeight="false" outlineLevel="0" collapsed="false">
      <c r="B58" s="26" t="s">
        <v>339</v>
      </c>
    </row>
    <row r="59" customFormat="false" ht="14.65" hidden="false" customHeight="false" outlineLevel="0" collapsed="false">
      <c r="B59" s="26" t="s">
        <v>340</v>
      </c>
      <c r="E59" s="61" t="n">
        <v>15</v>
      </c>
      <c r="F59" s="26" t="s">
        <v>54</v>
      </c>
      <c r="G59" s="26" t="s">
        <v>341</v>
      </c>
    </row>
    <row r="60" customFormat="false" ht="14.65" hidden="false" customHeight="false" outlineLevel="0" collapsed="false">
      <c r="B60" s="143" t="s">
        <v>342</v>
      </c>
      <c r="C60" s="143"/>
      <c r="D60" s="143"/>
      <c r="E60" s="144" t="n">
        <v>13</v>
      </c>
      <c r="F60" s="26" t="s">
        <v>54</v>
      </c>
      <c r="G60" s="26" t="s">
        <v>343</v>
      </c>
      <c r="I60" s="145" t="n">
        <f aca="false">57.2957795*ATAN((E61-E60)*0.5/E59)</f>
        <v>11.3099324714378</v>
      </c>
      <c r="J60" s="26" t="s">
        <v>88</v>
      </c>
    </row>
    <row r="61" customFormat="false" ht="14.65" hidden="false" customHeight="false" outlineLevel="0" collapsed="false">
      <c r="B61" s="143" t="s">
        <v>344</v>
      </c>
      <c r="C61" s="143"/>
      <c r="D61" s="143"/>
      <c r="E61" s="144" t="n">
        <v>19</v>
      </c>
      <c r="F61" s="26" t="s">
        <v>54</v>
      </c>
      <c r="I61" s="146"/>
    </row>
    <row r="62" customFormat="false" ht="14.65" hidden="false" customHeight="false" outlineLevel="0" collapsed="false">
      <c r="B62" s="147" t="s">
        <v>345</v>
      </c>
      <c r="C62" s="147"/>
      <c r="D62" s="147"/>
      <c r="E62" s="148" t="n">
        <v>5.5</v>
      </c>
      <c r="F62" s="26" t="s">
        <v>54</v>
      </c>
      <c r="G62" s="26" t="s">
        <v>346</v>
      </c>
      <c r="I62" s="52"/>
    </row>
    <row r="63" customFormat="false" ht="14.65" hidden="false" customHeight="false" outlineLevel="0" collapsed="false">
      <c r="B63" s="147" t="s">
        <v>347</v>
      </c>
      <c r="C63" s="147"/>
      <c r="D63" s="147"/>
      <c r="E63" s="148" t="n">
        <v>12.5</v>
      </c>
      <c r="F63" s="26" t="s">
        <v>54</v>
      </c>
      <c r="G63" s="26" t="s">
        <v>343</v>
      </c>
      <c r="I63" s="149" t="n">
        <f aca="false">57.2957795*ATAN((E63-E62)*0.5/E59)</f>
        <v>13.1340223033974</v>
      </c>
      <c r="J63" s="26" t="s">
        <v>88</v>
      </c>
    </row>
    <row r="64" customFormat="false" ht="14.65" hidden="false" customHeight="false" outlineLevel="0" collapsed="false">
      <c r="B64" s="26" t="s">
        <v>348</v>
      </c>
    </row>
    <row r="67" customFormat="false" ht="14.65" hidden="false" customHeight="false" outlineLevel="0" collapsed="false">
      <c r="B67" s="142" t="s">
        <v>349</v>
      </c>
    </row>
    <row r="80" customFormat="false" ht="14.65" hidden="false" customHeight="false" outlineLevel="0" collapsed="false">
      <c r="B80" s="142" t="s">
        <v>350</v>
      </c>
    </row>
    <row r="81" customFormat="false" ht="14.65" hidden="false" customHeight="false" outlineLevel="0" collapsed="false">
      <c r="B81" s="132" t="s">
        <v>351</v>
      </c>
    </row>
    <row r="82" customFormat="false" ht="14.65" hidden="false" customHeight="false" outlineLevel="0" collapsed="false">
      <c r="B82" s="26" t="s">
        <v>352</v>
      </c>
      <c r="E82" s="61" t="n">
        <v>18.1</v>
      </c>
      <c r="F82" s="26" t="s">
        <v>54</v>
      </c>
    </row>
    <row r="83" customFormat="false" ht="14.65" hidden="false" customHeight="false" outlineLevel="0" collapsed="false">
      <c r="B83" s="26" t="s">
        <v>353</v>
      </c>
      <c r="E83" s="61" t="n">
        <v>23</v>
      </c>
      <c r="F83" s="26" t="s">
        <v>54</v>
      </c>
    </row>
    <row r="84" customFormat="false" ht="14.65" hidden="false" customHeight="false" outlineLevel="0" collapsed="false">
      <c r="B84" s="26" t="s">
        <v>354</v>
      </c>
      <c r="E84" s="61" t="n">
        <v>12</v>
      </c>
      <c r="F84" s="26" t="s">
        <v>54</v>
      </c>
    </row>
    <row r="85" customFormat="false" ht="14.65" hidden="false" customHeight="false" outlineLevel="0" collapsed="false">
      <c r="B85" s="26" t="s">
        <v>355</v>
      </c>
      <c r="E85" s="61" t="n">
        <v>4.7</v>
      </c>
      <c r="F85" s="26" t="s">
        <v>54</v>
      </c>
    </row>
    <row r="86" customFormat="false" ht="14.65" hidden="false" customHeight="false" outlineLevel="0" collapsed="false">
      <c r="B86" s="26" t="s">
        <v>356</v>
      </c>
      <c r="E86" s="61" t="n">
        <v>8</v>
      </c>
      <c r="F86" s="26" t="s">
        <v>54</v>
      </c>
    </row>
    <row r="87" customFormat="false" ht="21.7" hidden="false" customHeight="false" outlineLevel="0" collapsed="false">
      <c r="B87" s="26" t="s">
        <v>357</v>
      </c>
      <c r="E87" s="61" t="n">
        <v>40</v>
      </c>
      <c r="F87" s="26" t="s">
        <v>54</v>
      </c>
    </row>
    <row r="88" customFormat="false" ht="14.65" hidden="false" customHeight="false" outlineLevel="0" collapsed="false">
      <c r="B88" s="26" t="s">
        <v>343</v>
      </c>
      <c r="E88" s="150" t="e">
        <f aca="false">(#NAME?,E84,E86,E82,E85)</f>
        <v>#NAME?</v>
      </c>
      <c r="F88" s="26" t="s">
        <v>88</v>
      </c>
    </row>
    <row r="89" customFormat="false" ht="14.65" hidden="false" customHeight="false" outlineLevel="0" collapsed="false">
      <c r="B89" s="26" t="s">
        <v>358</v>
      </c>
      <c r="E89" s="150" t="e">
        <f aca="false">2*(E87*SIN(E88/57.2957795)+0.5*E85)</f>
        <v>#NAME?</v>
      </c>
      <c r="F89" s="26" t="s">
        <v>54</v>
      </c>
    </row>
    <row r="90" customFormat="false" ht="14.65" hidden="false" customHeight="false" outlineLevel="0" collapsed="false">
      <c r="B90" s="26" t="s">
        <v>359</v>
      </c>
      <c r="E90" s="150" t="e">
        <f aca="false">0.5*E82-0.5*E85*COS(E88/57.2957795)</f>
        <v>#NAME?</v>
      </c>
      <c r="F90" s="26" t="s">
        <v>360</v>
      </c>
    </row>
    <row r="92" customFormat="false" ht="14.65" hidden="false" customHeight="false" outlineLevel="0" collapsed="false">
      <c r="B92" s="142" t="s">
        <v>361</v>
      </c>
    </row>
    <row r="93" customFormat="false" ht="14.65" hidden="false" customHeight="false" outlineLevel="0" collapsed="false">
      <c r="B93" s="26" t="s">
        <v>362</v>
      </c>
    </row>
    <row r="94" customFormat="false" ht="14.65" hidden="false" customHeight="false" outlineLevel="0" collapsed="false">
      <c r="B94" s="26" t="s">
        <v>363</v>
      </c>
      <c r="E94" s="61" t="n">
        <v>5</v>
      </c>
      <c r="F94" s="26" t="s">
        <v>54</v>
      </c>
    </row>
    <row r="95" customFormat="false" ht="14.65" hidden="false" customHeight="false" outlineLevel="0" collapsed="false">
      <c r="B95" s="143" t="s">
        <v>342</v>
      </c>
      <c r="C95" s="143"/>
      <c r="D95" s="143"/>
      <c r="E95" s="144" t="n">
        <v>7</v>
      </c>
      <c r="F95" s="26" t="s">
        <v>54</v>
      </c>
    </row>
    <row r="96" customFormat="false" ht="14.65" hidden="false" customHeight="false" outlineLevel="0" collapsed="false">
      <c r="B96" s="143" t="s">
        <v>344</v>
      </c>
      <c r="C96" s="143"/>
      <c r="D96" s="143"/>
      <c r="E96" s="144" t="n">
        <v>19</v>
      </c>
      <c r="F96" s="26" t="s">
        <v>54</v>
      </c>
    </row>
    <row r="97" customFormat="false" ht="14.65" hidden="false" customHeight="false" outlineLevel="0" collapsed="false">
      <c r="B97" s="147" t="s">
        <v>345</v>
      </c>
      <c r="C97" s="147"/>
      <c r="D97" s="147"/>
      <c r="E97" s="148" t="n">
        <v>4.61</v>
      </c>
      <c r="F97" s="26" t="s">
        <v>54</v>
      </c>
    </row>
    <row r="98" customFormat="false" ht="14.65" hidden="false" customHeight="false" outlineLevel="0" collapsed="false">
      <c r="B98" s="147" t="s">
        <v>347</v>
      </c>
      <c r="C98" s="147"/>
      <c r="D98" s="147"/>
      <c r="E98" s="148" t="n">
        <v>12.5</v>
      </c>
      <c r="F98" s="26" t="s">
        <v>54</v>
      </c>
    </row>
    <row r="99" customFormat="false" ht="14.65" hidden="false" customHeight="false" outlineLevel="0" collapsed="false">
      <c r="B99" s="26" t="s">
        <v>348</v>
      </c>
    </row>
    <row r="100" customFormat="false" ht="14.65" hidden="false" customHeight="false" outlineLevel="0" collapsed="false">
      <c r="B100" s="26" t="s">
        <v>341</v>
      </c>
    </row>
    <row r="101" customFormat="false" ht="14.65" hidden="false" customHeight="false" outlineLevel="0" collapsed="false">
      <c r="B101" s="26" t="s">
        <v>343</v>
      </c>
      <c r="E101" s="145" t="n">
        <f aca="false">57.2957795*ATAN((E96-E95)*0.5/E94)</f>
        <v>50.1944288962739</v>
      </c>
      <c r="F101" s="26" t="s">
        <v>88</v>
      </c>
    </row>
    <row r="102" customFormat="false" ht="14.65" hidden="false" customHeight="false" outlineLevel="0" collapsed="false">
      <c r="E102" s="146"/>
    </row>
    <row r="103" customFormat="false" ht="14.65" hidden="false" customHeight="false" outlineLevel="0" collapsed="false">
      <c r="B103" s="26" t="s">
        <v>346</v>
      </c>
      <c r="E103" s="52"/>
    </row>
    <row r="104" customFormat="false" ht="14.65" hidden="false" customHeight="false" outlineLevel="0" collapsed="false">
      <c r="B104" s="26" t="s">
        <v>343</v>
      </c>
      <c r="E104" s="149" t="n">
        <f aca="false">57.2957795*ATAN((E98-E97)*0.5/E94)</f>
        <v>38.27343991446</v>
      </c>
      <c r="F104" s="26" t="s">
        <v>88</v>
      </c>
    </row>
    <row r="107" customFormat="false" ht="14.65" hidden="false" customHeight="false" outlineLevel="0" collapsed="false">
      <c r="J107" s="151" t="s">
        <v>364</v>
      </c>
    </row>
    <row r="108" customFormat="false" ht="14.65" hidden="false" customHeight="false" outlineLevel="0" collapsed="false">
      <c r="B108" s="142" t="s">
        <v>365</v>
      </c>
      <c r="J108" s="142"/>
      <c r="K108" s="142" t="s">
        <v>366</v>
      </c>
    </row>
    <row r="109" customFormat="false" ht="14.65" hidden="false" customHeight="false" outlineLevel="0" collapsed="false">
      <c r="B109" s="132" t="s">
        <v>367</v>
      </c>
      <c r="C109" s="132"/>
      <c r="E109" s="61" t="n">
        <v>110</v>
      </c>
      <c r="F109" s="26" t="s">
        <v>54</v>
      </c>
      <c r="K109" s="26" t="s">
        <v>368</v>
      </c>
      <c r="M109" s="51" t="n">
        <v>184</v>
      </c>
      <c r="N109" s="26" t="s">
        <v>48</v>
      </c>
    </row>
    <row r="110" customFormat="false" ht="14.65" hidden="false" customHeight="false" outlineLevel="0" collapsed="false">
      <c r="B110" s="132" t="s">
        <v>369</v>
      </c>
      <c r="C110" s="132"/>
      <c r="E110" s="61" t="n">
        <v>430</v>
      </c>
      <c r="F110" s="26" t="s">
        <v>179</v>
      </c>
      <c r="K110" s="26" t="s">
        <v>370</v>
      </c>
      <c r="M110" s="51" t="n">
        <v>1</v>
      </c>
      <c r="N110" s="26" t="s">
        <v>371</v>
      </c>
    </row>
    <row r="112" customFormat="false" ht="14.65" hidden="false" customHeight="false" outlineLevel="0" collapsed="false">
      <c r="K112" s="26" t="s">
        <v>372</v>
      </c>
      <c r="N112" s="150" t="n">
        <f aca="false">300000*M110*0.5/M109</f>
        <v>815.217391304348</v>
      </c>
      <c r="O112" s="26" t="s">
        <v>373</v>
      </c>
    </row>
    <row r="113" customFormat="false" ht="14.65" hidden="false" customHeight="false" outlineLevel="0" collapsed="false">
      <c r="B113" s="26" t="s">
        <v>374</v>
      </c>
      <c r="E113" s="152" t="n">
        <f aca="false">E109*E110/(300000*0.25)</f>
        <v>0.630666666666667</v>
      </c>
      <c r="F113" s="26" t="s">
        <v>375</v>
      </c>
      <c r="K113" s="26" t="s">
        <v>376</v>
      </c>
      <c r="N113" s="150" t="n">
        <f aca="false">N112/2</f>
        <v>407.608695652174</v>
      </c>
      <c r="O113" s="26" t="s">
        <v>373</v>
      </c>
    </row>
    <row r="114" customFormat="false" ht="14.65" hidden="false" customHeight="false" outlineLevel="0" collapsed="false">
      <c r="B114" s="26" t="s">
        <v>377</v>
      </c>
      <c r="E114" s="61" t="n">
        <v>450</v>
      </c>
      <c r="F114" s="26" t="s">
        <v>179</v>
      </c>
    </row>
    <row r="115" customFormat="false" ht="14.65" hidden="false" customHeight="false" outlineLevel="0" collapsed="false">
      <c r="B115" s="26" t="s">
        <v>378</v>
      </c>
      <c r="E115" s="61" t="n">
        <v>7.5</v>
      </c>
    </row>
    <row r="116" customFormat="false" ht="14.65" hidden="false" customHeight="false" outlineLevel="0" collapsed="false">
      <c r="B116" s="132" t="s">
        <v>379</v>
      </c>
      <c r="C116" s="132"/>
      <c r="E116" s="61" t="n">
        <v>25</v>
      </c>
      <c r="F116" s="26" t="s">
        <v>54</v>
      </c>
    </row>
    <row r="117" customFormat="false" ht="14.65" hidden="false" customHeight="false" outlineLevel="0" collapsed="false">
      <c r="B117" s="132" t="s">
        <v>380</v>
      </c>
      <c r="C117" s="132"/>
      <c r="E117" s="61" t="n">
        <v>30</v>
      </c>
      <c r="F117" s="26" t="s">
        <v>54</v>
      </c>
    </row>
    <row r="118" customFormat="false" ht="14.65" hidden="false" customHeight="false" outlineLevel="0" collapsed="false">
      <c r="B118" s="26" t="s">
        <v>381</v>
      </c>
      <c r="E118" s="61" t="n">
        <v>11.7</v>
      </c>
    </row>
    <row r="119" customFormat="false" ht="14.65" hidden="false" customHeight="false" outlineLevel="0" collapsed="false">
      <c r="B119" s="26" t="s">
        <v>382</v>
      </c>
      <c r="E119" s="138" t="n">
        <f aca="false">E109-E115-E117</f>
        <v>72.5</v>
      </c>
      <c r="F119" s="26" t="s">
        <v>383</v>
      </c>
    </row>
    <row r="120" customFormat="false" ht="14.65" hidden="false" customHeight="false" outlineLevel="0" collapsed="false">
      <c r="B120" s="26" t="s">
        <v>384</v>
      </c>
      <c r="E120" s="153" t="n">
        <f aca="false">(300000*E113*0.25/E114)</f>
        <v>105.111111111111</v>
      </c>
    </row>
    <row r="121" customFormat="false" ht="14.65" hidden="false" customHeight="false" outlineLevel="0" collapsed="false">
      <c r="B121" s="26" t="s">
        <v>385</v>
      </c>
      <c r="E121" s="150" t="n">
        <f aca="false">(300000*E113*0.25/E114)-E117-E115</f>
        <v>67.6111111111111</v>
      </c>
      <c r="F121" s="26" t="s">
        <v>54</v>
      </c>
    </row>
    <row r="122" customFormat="false" ht="14.65" hidden="false" customHeight="false" outlineLevel="0" collapsed="false">
      <c r="B122" s="26" t="s">
        <v>386</v>
      </c>
      <c r="E122" s="150" t="n">
        <f aca="false">E120+E118+E116</f>
        <v>141.811111111111</v>
      </c>
      <c r="F122" s="26" t="s">
        <v>383</v>
      </c>
    </row>
    <row r="127" customFormat="false" ht="14.65" hidden="false" customHeight="false" outlineLevel="0" collapsed="false">
      <c r="B127" s="26" t="s">
        <v>387</v>
      </c>
    </row>
    <row r="139" customFormat="false" ht="14.65" hidden="false" customHeight="false" outlineLevel="0" collapsed="false">
      <c r="B139" s="26" t="s">
        <v>388</v>
      </c>
    </row>
    <row r="140" customFormat="false" ht="14.65" hidden="false" customHeight="false" outlineLevel="0" collapsed="false">
      <c r="C140" s="154" t="s">
        <v>389</v>
      </c>
      <c r="D140" s="154" t="s">
        <v>156</v>
      </c>
      <c r="E140" s="154" t="s">
        <v>155</v>
      </c>
      <c r="F140" s="155" t="s">
        <v>390</v>
      </c>
      <c r="G140" s="156" t="s">
        <v>391</v>
      </c>
      <c r="H140" s="154" t="s">
        <v>137</v>
      </c>
      <c r="I140" s="26" t="s">
        <v>392</v>
      </c>
      <c r="J140" s="26" t="s">
        <v>393</v>
      </c>
      <c r="K140" s="26" t="s">
        <v>394</v>
      </c>
      <c r="L140" s="26" t="s">
        <v>391</v>
      </c>
    </row>
    <row r="141" customFormat="false" ht="14.65" hidden="false" customHeight="false" outlineLevel="0" collapsed="false">
      <c r="C141" s="48" t="n">
        <v>81.5</v>
      </c>
      <c r="D141" s="48" t="n">
        <f aca="false">C141+3.5</f>
        <v>85</v>
      </c>
      <c r="E141" s="48" t="n">
        <v>97.5</v>
      </c>
      <c r="F141" s="48" t="n">
        <v>86.2</v>
      </c>
      <c r="G141" s="55" t="n">
        <f aca="false">300000*0.25/H141</f>
        <v>133.928571428571</v>
      </c>
      <c r="H141" s="48" t="n">
        <v>560</v>
      </c>
      <c r="I141" s="157" t="n">
        <f aca="false">C141/G141</f>
        <v>0.608533333333333</v>
      </c>
      <c r="J141" s="158" t="n">
        <f aca="false">E141/G141</f>
        <v>0.728</v>
      </c>
      <c r="K141" s="158" t="n">
        <f aca="false">D141/G141</f>
        <v>0.634666666666667</v>
      </c>
      <c r="L141" s="158" t="n">
        <f aca="false">F141/G141</f>
        <v>0.643626666666667</v>
      </c>
    </row>
    <row r="142" customFormat="false" ht="14.65" hidden="false" customHeight="false" outlineLevel="0" collapsed="false">
      <c r="C142" s="48" t="n">
        <v>91</v>
      </c>
      <c r="D142" s="48" t="n">
        <f aca="false">C142+3.5</f>
        <v>94.5</v>
      </c>
      <c r="E142" s="48" t="n">
        <v>67.6</v>
      </c>
      <c r="F142" s="48" t="n">
        <v>57</v>
      </c>
      <c r="G142" s="55" t="n">
        <f aca="false">300000*0.25/H142</f>
        <v>147.058823529412</v>
      </c>
      <c r="H142" s="48" t="n">
        <v>510</v>
      </c>
      <c r="I142" s="157" t="n">
        <f aca="false">C142/G142</f>
        <v>0.6188</v>
      </c>
      <c r="J142" s="158" t="n">
        <f aca="false">E142/G142</f>
        <v>0.45968</v>
      </c>
      <c r="K142" s="158" t="n">
        <f aca="false">D142/G142</f>
        <v>0.6426</v>
      </c>
      <c r="L142" s="158" t="n">
        <f aca="false">F142/G142</f>
        <v>0.3876</v>
      </c>
    </row>
    <row r="143" customFormat="false" ht="14.65" hidden="false" customHeight="false" outlineLevel="0" collapsed="false">
      <c r="C143" s="48" t="n">
        <v>96.5</v>
      </c>
      <c r="D143" s="48" t="n">
        <f aca="false">C143+3.5</f>
        <v>100</v>
      </c>
      <c r="E143" s="48" t="n">
        <v>74</v>
      </c>
      <c r="F143" s="48" t="n">
        <v>62</v>
      </c>
      <c r="G143" s="55" t="n">
        <f aca="false">300000*0.25/H143</f>
        <v>153.061224489796</v>
      </c>
      <c r="H143" s="48" t="n">
        <v>490</v>
      </c>
      <c r="I143" s="157" t="n">
        <f aca="false">C143/G143</f>
        <v>0.630466666666667</v>
      </c>
      <c r="J143" s="158" t="n">
        <f aca="false">E143/G143</f>
        <v>0.483466666666667</v>
      </c>
      <c r="K143" s="158" t="n">
        <f aca="false">D143/G143</f>
        <v>0.653333333333333</v>
      </c>
      <c r="L143" s="158" t="n">
        <f aca="false">F143/G143</f>
        <v>0.405066666666667</v>
      </c>
    </row>
    <row r="144" customFormat="false" ht="14.65" hidden="false" customHeight="false" outlineLevel="0" collapsed="false">
      <c r="C144" s="48" t="n">
        <v>103</v>
      </c>
      <c r="D144" s="48" t="n">
        <f aca="false">C144+3.5</f>
        <v>106.5</v>
      </c>
      <c r="E144" s="48" t="n">
        <v>79.5</v>
      </c>
      <c r="F144" s="48" t="n">
        <v>68.5</v>
      </c>
      <c r="G144" s="55" t="n">
        <f aca="false">300000*0.25/H144</f>
        <v>161.290322580645</v>
      </c>
      <c r="H144" s="48" t="n">
        <v>465</v>
      </c>
      <c r="I144" s="157" t="n">
        <f aca="false">C144/G144</f>
        <v>0.6386</v>
      </c>
      <c r="J144" s="158" t="n">
        <f aca="false">E144/G144</f>
        <v>0.4929</v>
      </c>
      <c r="K144" s="158" t="n">
        <f aca="false">D144/G144</f>
        <v>0.6603</v>
      </c>
      <c r="L144" s="158" t="n">
        <f aca="false">F144/G144</f>
        <v>0.4247</v>
      </c>
    </row>
    <row r="145" customFormat="false" ht="14.65" hidden="false" customHeight="false" outlineLevel="0" collapsed="false">
      <c r="C145" s="48" t="n">
        <v>108</v>
      </c>
      <c r="D145" s="48" t="n">
        <f aca="false">C145+3.5</f>
        <v>111.5</v>
      </c>
      <c r="E145" s="48" t="n">
        <v>85</v>
      </c>
      <c r="F145" s="48" t="n">
        <v>73.5</v>
      </c>
      <c r="G145" s="55" t="n">
        <f aca="false">300000*0.25/H145</f>
        <v>166.666666666667</v>
      </c>
      <c r="H145" s="48" t="n">
        <v>450</v>
      </c>
      <c r="I145" s="157" t="n">
        <f aca="false">C145/G145</f>
        <v>0.648</v>
      </c>
      <c r="J145" s="158" t="n">
        <f aca="false">E145/G145</f>
        <v>0.51</v>
      </c>
      <c r="K145" s="158" t="n">
        <f aca="false">D145/G145</f>
        <v>0.669</v>
      </c>
      <c r="L145" s="158" t="n">
        <f aca="false">F145/G145</f>
        <v>0.441</v>
      </c>
    </row>
    <row r="146" customFormat="false" ht="14.65" hidden="false" customHeight="false" outlineLevel="0" collapsed="false">
      <c r="C146" s="48" t="n">
        <v>115.5</v>
      </c>
      <c r="D146" s="48" t="n">
        <f aca="false">C146+3.5</f>
        <v>119</v>
      </c>
      <c r="E146" s="48" t="n">
        <v>92.5</v>
      </c>
      <c r="F146" s="48" t="n">
        <v>81.5</v>
      </c>
      <c r="G146" s="55" t="n">
        <f aca="false">300000*0.25/H146</f>
        <v>174.418604651163</v>
      </c>
      <c r="H146" s="48" t="n">
        <v>430</v>
      </c>
      <c r="I146" s="157" t="n">
        <f aca="false">C146/G146</f>
        <v>0.6622</v>
      </c>
      <c r="J146" s="158" t="n">
        <f aca="false">E146/G146</f>
        <v>0.530333333333333</v>
      </c>
      <c r="K146" s="158" t="n">
        <f aca="false">D146/G146</f>
        <v>0.682266666666667</v>
      </c>
      <c r="L146" s="158" t="n">
        <f aca="false">F146/G146</f>
        <v>0.467266666666667</v>
      </c>
    </row>
    <row r="147" customFormat="false" ht="14.65" hidden="false" customHeight="false" outlineLevel="0" collapsed="false">
      <c r="C147" s="48" t="n">
        <v>120.6</v>
      </c>
      <c r="D147" s="48" t="n">
        <f aca="false">C147+3.5</f>
        <v>124.1</v>
      </c>
      <c r="E147" s="48" t="n">
        <v>97.5</v>
      </c>
      <c r="F147" s="48" t="n">
        <v>86.2</v>
      </c>
      <c r="G147" s="55" t="n">
        <f aca="false">300000*0.25/H147</f>
        <v>180.722891566265</v>
      </c>
      <c r="H147" s="48" t="n">
        <v>415</v>
      </c>
      <c r="I147" s="157" t="n">
        <f aca="false">C147/G147</f>
        <v>0.66732</v>
      </c>
      <c r="J147" s="158" t="n">
        <f aca="false">E147/G147</f>
        <v>0.5395</v>
      </c>
      <c r="K147" s="158" t="n">
        <f aca="false">D147/G147</f>
        <v>0.686686666666667</v>
      </c>
      <c r="L147" s="158" t="n">
        <f aca="false">F147/G147</f>
        <v>0.476973333333333</v>
      </c>
    </row>
    <row r="148" customFormat="false" ht="14.65" hidden="false" customHeight="false" outlineLevel="0" collapsed="false">
      <c r="C148" s="48" t="n">
        <v>149.5</v>
      </c>
      <c r="D148" s="48" t="n">
        <f aca="false">C148+3.5</f>
        <v>153</v>
      </c>
      <c r="E148" s="48" t="n">
        <v>97.5</v>
      </c>
      <c r="F148" s="48" t="n">
        <v>86.2</v>
      </c>
      <c r="G148" s="55" t="n">
        <f aca="false">300000*0.25/H148</f>
        <v>217.391304347826</v>
      </c>
      <c r="H148" s="48" t="n">
        <v>345</v>
      </c>
      <c r="I148" s="157" t="n">
        <f aca="false">C148/G148</f>
        <v>0.6877</v>
      </c>
      <c r="J148" s="158" t="n">
        <f aca="false">E148/G148</f>
        <v>0.4485</v>
      </c>
      <c r="K148" s="158" t="n">
        <f aca="false">D148/G148</f>
        <v>0.7038</v>
      </c>
      <c r="L148" s="158" t="n">
        <f aca="false">F148/G148</f>
        <v>0.39652</v>
      </c>
    </row>
    <row r="149" customFormat="false" ht="14.65" hidden="false" customHeight="false" outlineLevel="0" collapsed="false">
      <c r="C149" s="48" t="n">
        <v>183.5</v>
      </c>
      <c r="D149" s="48" t="n">
        <f aca="false">C149+3.5</f>
        <v>187</v>
      </c>
      <c r="E149" s="48" t="n">
        <v>160</v>
      </c>
      <c r="F149" s="48" t="n">
        <v>149</v>
      </c>
      <c r="G149" s="55" t="n">
        <f aca="false">300000*0.25/H149</f>
        <v>254.237288135593</v>
      </c>
      <c r="H149" s="48" t="n">
        <v>295</v>
      </c>
      <c r="I149" s="157" t="n">
        <f aca="false">C149/G149</f>
        <v>0.721766666666667</v>
      </c>
      <c r="J149" s="158" t="n">
        <f aca="false">E149/G149</f>
        <v>0.629333333333333</v>
      </c>
      <c r="K149" s="158" t="n">
        <f aca="false">D149/G149</f>
        <v>0.735533333333333</v>
      </c>
      <c r="L149" s="158" t="n">
        <f aca="false">F149/G149</f>
        <v>0.586066666666667</v>
      </c>
    </row>
    <row r="192" customFormat="false" ht="14.65" hidden="false" customHeight="false" outlineLevel="0" collapsed="false">
      <c r="B192" s="26" t="s">
        <v>395</v>
      </c>
    </row>
    <row r="194" customFormat="false" ht="14.65" hidden="false" customHeight="false" outlineLevel="0" collapsed="false">
      <c r="C194" s="154" t="s">
        <v>389</v>
      </c>
      <c r="D194" s="154" t="s">
        <v>156</v>
      </c>
      <c r="E194" s="154" t="s">
        <v>155</v>
      </c>
      <c r="F194" s="155" t="s">
        <v>390</v>
      </c>
      <c r="G194" s="156" t="s">
        <v>391</v>
      </c>
      <c r="H194" s="154" t="s">
        <v>137</v>
      </c>
      <c r="I194" s="26" t="s">
        <v>392</v>
      </c>
      <c r="J194" s="26" t="s">
        <v>393</v>
      </c>
      <c r="K194" s="26" t="s">
        <v>394</v>
      </c>
    </row>
    <row r="195" customFormat="false" ht="14.65" hidden="false" customHeight="false" outlineLevel="0" collapsed="false">
      <c r="C195" s="48" t="n">
        <v>67.5</v>
      </c>
      <c r="D195" s="48" t="n">
        <f aca="false">C195+20.5-4</f>
        <v>84</v>
      </c>
      <c r="E195" s="48" t="n">
        <f aca="false">D195+17.6</f>
        <v>101.6</v>
      </c>
      <c r="F195" s="48"/>
      <c r="G195" s="55" t="n">
        <f aca="false">300000*0.25/H195</f>
        <v>115.384615384615</v>
      </c>
      <c r="H195" s="48" t="n">
        <v>650</v>
      </c>
      <c r="I195" s="157" t="n">
        <f aca="false">C195/G195</f>
        <v>0.585</v>
      </c>
      <c r="J195" s="158" t="n">
        <f aca="false">E195/G195</f>
        <v>0.880533333333333</v>
      </c>
      <c r="K195" s="158" t="n">
        <f aca="false">D195/G195</f>
        <v>0.728</v>
      </c>
    </row>
    <row r="196" customFormat="false" ht="14.65" hidden="false" customHeight="false" outlineLevel="0" collapsed="false">
      <c r="C196" s="48" t="n">
        <v>71.5</v>
      </c>
      <c r="D196" s="48" t="n">
        <f aca="false">C196+20.5-4</f>
        <v>88</v>
      </c>
      <c r="E196" s="48" t="n">
        <f aca="false">D196+17.6</f>
        <v>105.6</v>
      </c>
      <c r="F196" s="48"/>
      <c r="G196" s="55" t="n">
        <f aca="false">300000*0.25/H196</f>
        <v>144.230769230769</v>
      </c>
      <c r="H196" s="48" t="n">
        <v>520</v>
      </c>
      <c r="I196" s="157" t="n">
        <f aca="false">C196/G196</f>
        <v>0.495733333333333</v>
      </c>
      <c r="J196" s="158" t="n">
        <f aca="false">E196/G196</f>
        <v>0.73216</v>
      </c>
      <c r="K196" s="158" t="n">
        <f aca="false">D196/G196</f>
        <v>0.610133333333333</v>
      </c>
    </row>
    <row r="197" customFormat="false" ht="14.65" hidden="false" customHeight="false" outlineLevel="0" collapsed="false">
      <c r="C197" s="48" t="n">
        <v>82</v>
      </c>
      <c r="D197" s="48" t="n">
        <f aca="false">C197+20.5-4</f>
        <v>98.5</v>
      </c>
      <c r="E197" s="48" t="n">
        <f aca="false">D197+17.6</f>
        <v>116.1</v>
      </c>
      <c r="F197" s="48"/>
      <c r="G197" s="55" t="n">
        <f aca="false">300000*0.25/H197</f>
        <v>144.230769230769</v>
      </c>
      <c r="H197" s="48" t="n">
        <v>520</v>
      </c>
      <c r="I197" s="157" t="n">
        <f aca="false">C197/G197</f>
        <v>0.568533333333333</v>
      </c>
      <c r="J197" s="158" t="n">
        <f aca="false">E197/G197</f>
        <v>0.80496</v>
      </c>
      <c r="K197" s="158" t="n">
        <f aca="false">D197/G197</f>
        <v>0.682933333333333</v>
      </c>
    </row>
    <row r="198" customFormat="false" ht="14.65" hidden="false" customHeight="false" outlineLevel="0" collapsed="false">
      <c r="C198" s="48" t="n">
        <v>88</v>
      </c>
      <c r="D198" s="48" t="n">
        <f aca="false">C198+20.5-4</f>
        <v>104.5</v>
      </c>
      <c r="E198" s="48" t="n">
        <f aca="false">D198+17.6</f>
        <v>122.1</v>
      </c>
      <c r="F198" s="48"/>
      <c r="G198" s="55" t="n">
        <f aca="false">300000*0.25/H198</f>
        <v>145.631067961165</v>
      </c>
      <c r="H198" s="48" t="n">
        <v>515</v>
      </c>
      <c r="I198" s="157" t="n">
        <f aca="false">C198/G198</f>
        <v>0.604266666666667</v>
      </c>
      <c r="J198" s="158" t="n">
        <f aca="false">E198/G198</f>
        <v>0.83842</v>
      </c>
      <c r="K198" s="158" t="n">
        <f aca="false">D198/G198</f>
        <v>0.717566666666667</v>
      </c>
    </row>
    <row r="199" customFormat="false" ht="14.65" hidden="false" customHeight="false" outlineLevel="0" collapsed="false">
      <c r="C199" s="48" t="n">
        <v>94.5</v>
      </c>
      <c r="D199" s="48" t="n">
        <f aca="false">C199+20.5-4</f>
        <v>111</v>
      </c>
      <c r="E199" s="48" t="n">
        <f aca="false">D199+17.6</f>
        <v>128.6</v>
      </c>
      <c r="F199" s="48"/>
      <c r="G199" s="55" t="n">
        <f aca="false">300000*0.25/H199</f>
        <v>150</v>
      </c>
      <c r="H199" s="48" t="n">
        <v>500</v>
      </c>
      <c r="I199" s="157" t="n">
        <f aca="false">C199/G199</f>
        <v>0.63</v>
      </c>
      <c r="J199" s="158" t="n">
        <f aca="false">E199/G199</f>
        <v>0.857333333333333</v>
      </c>
      <c r="K199" s="158" t="n">
        <f aca="false">D199/G199</f>
        <v>0.74</v>
      </c>
    </row>
    <row r="200" customFormat="false" ht="14.65" hidden="false" customHeight="false" outlineLevel="0" collapsed="false">
      <c r="C200" s="48" t="n">
        <v>101.5</v>
      </c>
      <c r="D200" s="48" t="n">
        <f aca="false">C200+20.5-4</f>
        <v>118</v>
      </c>
      <c r="E200" s="48" t="n">
        <f aca="false">D200+17.6</f>
        <v>135.6</v>
      </c>
      <c r="F200" s="48"/>
      <c r="G200" s="55" t="n">
        <f aca="false">300000*0.25/H200</f>
        <v>163.04347826087</v>
      </c>
      <c r="H200" s="48" t="n">
        <v>460</v>
      </c>
      <c r="I200" s="157" t="n">
        <f aca="false">C200/G200</f>
        <v>0.622533333333333</v>
      </c>
      <c r="J200" s="158" t="n">
        <f aca="false">E200/G200</f>
        <v>0.83168</v>
      </c>
      <c r="K200" s="158" t="n">
        <f aca="false">D200/G200</f>
        <v>0.723733333333333</v>
      </c>
    </row>
    <row r="201" customFormat="false" ht="14.65" hidden="false" customHeight="false" outlineLevel="0" collapsed="false">
      <c r="C201" s="48" t="n">
        <v>111</v>
      </c>
      <c r="D201" s="48" t="n">
        <f aca="false">C201+20.5-4</f>
        <v>127.5</v>
      </c>
      <c r="E201" s="48" t="n">
        <f aca="false">D201+17.6</f>
        <v>145.1</v>
      </c>
      <c r="F201" s="48"/>
      <c r="G201" s="55" t="n">
        <f aca="false">300000*0.25/H201</f>
        <v>166.666666666667</v>
      </c>
      <c r="H201" s="48" t="n">
        <v>450</v>
      </c>
      <c r="I201" s="157" t="n">
        <f aca="false">C201/G201</f>
        <v>0.666</v>
      </c>
      <c r="J201" s="158" t="n">
        <f aca="false">E201/G201</f>
        <v>0.8706</v>
      </c>
      <c r="K201" s="158" t="n">
        <f aca="false">D201/G201</f>
        <v>0.765</v>
      </c>
    </row>
    <row r="202" customFormat="false" ht="14.65" hidden="false" customHeight="false" outlineLevel="0" collapsed="false">
      <c r="C202" s="48" t="n">
        <v>135.5</v>
      </c>
      <c r="D202" s="48" t="n">
        <f aca="false">C202+20.5-4</f>
        <v>152</v>
      </c>
      <c r="E202" s="48" t="n">
        <f aca="false">D202+17.6</f>
        <v>169.6</v>
      </c>
      <c r="F202" s="48"/>
      <c r="G202" s="55" t="n">
        <f aca="false">300000*0.25/H202</f>
        <v>208.333333333333</v>
      </c>
      <c r="H202" s="48" t="n">
        <v>360</v>
      </c>
      <c r="I202" s="157" t="n">
        <f aca="false">C202/G202</f>
        <v>0.6504</v>
      </c>
      <c r="J202" s="158" t="n">
        <f aca="false">E202/G202</f>
        <v>0.81408</v>
      </c>
      <c r="K202" s="158" t="n">
        <f aca="false">D202/G202</f>
        <v>0.7296</v>
      </c>
    </row>
    <row r="203" customFormat="false" ht="14.65" hidden="false" customHeight="false" outlineLevel="0" collapsed="false">
      <c r="C203" s="48" t="n">
        <v>169.5</v>
      </c>
      <c r="D203" s="48" t="n">
        <f aca="false">C203+20.5-4</f>
        <v>186</v>
      </c>
      <c r="E203" s="48" t="n">
        <f aca="false">D203+17.6</f>
        <v>203.6</v>
      </c>
      <c r="F203" s="48"/>
      <c r="G203" s="55" t="n">
        <f aca="false">300000*0.25/H203</f>
        <v>234.375</v>
      </c>
      <c r="H203" s="48" t="n">
        <v>320</v>
      </c>
      <c r="I203" s="157" t="n">
        <f aca="false">C203/G203</f>
        <v>0.7232</v>
      </c>
      <c r="J203" s="158" t="n">
        <f aca="false">E203/G203</f>
        <v>0.868693333333333</v>
      </c>
      <c r="K203" s="158" t="n">
        <f aca="false">D203/G203</f>
        <v>0.7936</v>
      </c>
    </row>
    <row r="224" customFormat="false" ht="14.65" hidden="false" customHeight="false" outlineLevel="0" collapsed="false">
      <c r="B224" s="26" t="s">
        <v>396</v>
      </c>
    </row>
    <row r="226" customFormat="false" ht="14.65" hidden="false" customHeight="false" outlineLevel="0" collapsed="false">
      <c r="D226" s="154" t="s">
        <v>156</v>
      </c>
      <c r="E226" s="154" t="s">
        <v>155</v>
      </c>
      <c r="F226" s="155" t="s">
        <v>390</v>
      </c>
      <c r="G226" s="156" t="s">
        <v>391</v>
      </c>
      <c r="H226" s="154" t="s">
        <v>137</v>
      </c>
      <c r="J226" s="26" t="s">
        <v>393</v>
      </c>
      <c r="K226" s="26" t="s">
        <v>394</v>
      </c>
    </row>
    <row r="227" customFormat="false" ht="14.65" hidden="false" customHeight="false" outlineLevel="0" collapsed="false">
      <c r="C227" s="48"/>
      <c r="D227" s="48" t="n">
        <v>76.5</v>
      </c>
      <c r="E227" s="48" t="n">
        <f aca="false">D227+17.5</f>
        <v>94</v>
      </c>
      <c r="F227" s="48"/>
      <c r="G227" s="55" t="n">
        <f aca="false">300000*0.25/H227</f>
        <v>142.857142857143</v>
      </c>
      <c r="H227" s="48" t="n">
        <v>525</v>
      </c>
      <c r="I227" s="157"/>
      <c r="J227" s="158" t="n">
        <f aca="false">E227/G227</f>
        <v>0.658</v>
      </c>
      <c r="K227" s="158" t="n">
        <f aca="false">D227/G227</f>
        <v>0.5355</v>
      </c>
    </row>
    <row r="228" customFormat="false" ht="14.65" hidden="false" customHeight="false" outlineLevel="0" collapsed="false">
      <c r="C228" s="48"/>
      <c r="D228" s="48" t="n">
        <v>90.5</v>
      </c>
      <c r="E228" s="48" t="n">
        <f aca="false">D228+17.6</f>
        <v>108.1</v>
      </c>
      <c r="F228" s="48"/>
      <c r="G228" s="55" t="n">
        <f aca="false">300000*0.25/H228</f>
        <v>163.04347826087</v>
      </c>
      <c r="H228" s="48" t="n">
        <v>460</v>
      </c>
      <c r="I228" s="157"/>
      <c r="J228" s="158" t="n">
        <f aca="false">E228/G228</f>
        <v>0.663013333333333</v>
      </c>
      <c r="K228" s="158" t="n">
        <f aca="false">D228/G228</f>
        <v>0.555066666666667</v>
      </c>
    </row>
    <row r="229" customFormat="false" ht="14.65" hidden="false" customHeight="false" outlineLevel="0" collapsed="false">
      <c r="C229" s="48"/>
      <c r="D229" s="48" t="n">
        <v>98.5</v>
      </c>
      <c r="E229" s="48" t="n">
        <f aca="false">D229+17.6</f>
        <v>116.1</v>
      </c>
      <c r="F229" s="48"/>
      <c r="G229" s="55" t="n">
        <f aca="false">300000*0.25/H229</f>
        <v>170.454545454545</v>
      </c>
      <c r="H229" s="48" t="n">
        <v>440</v>
      </c>
      <c r="I229" s="157"/>
      <c r="J229" s="158" t="n">
        <f aca="false">E229/G229</f>
        <v>0.68112</v>
      </c>
      <c r="K229" s="158" t="n">
        <f aca="false">D229/G229</f>
        <v>0.577866666666667</v>
      </c>
    </row>
    <row r="230" customFormat="false" ht="14.65" hidden="false" customHeight="false" outlineLevel="0" collapsed="false">
      <c r="C230" s="48"/>
      <c r="D230" s="48" t="n">
        <v>103</v>
      </c>
      <c r="E230" s="48" t="n">
        <f aca="false">D230+17.6</f>
        <v>120.6</v>
      </c>
      <c r="F230" s="48"/>
      <c r="G230" s="55" t="n">
        <f aca="false">300000*0.25/H230</f>
        <v>178.571428571429</v>
      </c>
      <c r="H230" s="48" t="n">
        <v>420</v>
      </c>
      <c r="I230" s="157"/>
      <c r="J230" s="158" t="n">
        <f aca="false">E230/G230</f>
        <v>0.67536</v>
      </c>
      <c r="K230" s="158" t="n">
        <f aca="false">D230/G230</f>
        <v>0.5768</v>
      </c>
    </row>
    <row r="231" customFormat="false" ht="14.65" hidden="false" customHeight="false" outlineLevel="0" collapsed="false">
      <c r="C231" s="48"/>
      <c r="D231" s="48" t="n">
        <v>110</v>
      </c>
      <c r="E231" s="48" t="n">
        <f aca="false">D231+17.6</f>
        <v>127.6</v>
      </c>
      <c r="F231" s="48"/>
      <c r="G231" s="55" t="n">
        <f aca="false">300000*0.25/H231</f>
        <v>182.926829268293</v>
      </c>
      <c r="H231" s="48" t="n">
        <v>410</v>
      </c>
      <c r="I231" s="157"/>
      <c r="J231" s="158" t="n">
        <f aca="false">E231/G231</f>
        <v>0.697546666666667</v>
      </c>
      <c r="K231" s="158" t="n">
        <f aca="false">D231/G231</f>
        <v>0.601333333333333</v>
      </c>
    </row>
    <row r="232" customFormat="false" ht="14.65" hidden="false" customHeight="false" outlineLevel="0" collapsed="false">
      <c r="C232" s="48"/>
      <c r="D232" s="48" t="n">
        <v>114.5</v>
      </c>
      <c r="E232" s="48" t="n">
        <f aca="false">D232+17.6</f>
        <v>132.1</v>
      </c>
      <c r="F232" s="48"/>
      <c r="G232" s="55" t="n">
        <f aca="false">300000*0.25/H232</f>
        <v>192.307692307692</v>
      </c>
      <c r="H232" s="48" t="n">
        <v>390</v>
      </c>
      <c r="I232" s="157"/>
      <c r="J232" s="158" t="n">
        <f aca="false">E232/G232</f>
        <v>0.68692</v>
      </c>
      <c r="K232" s="158" t="n">
        <f aca="false">D232/G232</f>
        <v>0.5954</v>
      </c>
    </row>
    <row r="233" customFormat="false" ht="14.65" hidden="false" customHeight="false" outlineLevel="0" collapsed="false">
      <c r="C233" s="48"/>
      <c r="D233" s="48" t="n">
        <v>144.5</v>
      </c>
      <c r="E233" s="48" t="n">
        <f aca="false">D233+17.6</f>
        <v>162.1</v>
      </c>
      <c r="F233" s="48"/>
      <c r="G233" s="55" t="n">
        <f aca="false">300000*0.25/H233</f>
        <v>227.272727272727</v>
      </c>
      <c r="H233" s="48" t="n">
        <v>330</v>
      </c>
      <c r="I233" s="157"/>
      <c r="J233" s="158" t="n">
        <f aca="false">E233/G233</f>
        <v>0.71324</v>
      </c>
      <c r="K233" s="158" t="n">
        <f aca="false">D233/G233</f>
        <v>0.6358</v>
      </c>
    </row>
    <row r="234" customFormat="false" ht="14.65" hidden="false" customHeight="false" outlineLevel="0" collapsed="false">
      <c r="C234" s="48"/>
      <c r="D234" s="48" t="n">
        <v>179</v>
      </c>
      <c r="E234" s="48" t="n">
        <f aca="false">D234+17.6</f>
        <v>196.6</v>
      </c>
      <c r="F234" s="48"/>
      <c r="G234" s="55" t="n">
        <f aca="false">300000*0.25/H234</f>
        <v>234.375</v>
      </c>
      <c r="H234" s="48" t="n">
        <v>320</v>
      </c>
      <c r="I234" s="157"/>
      <c r="J234" s="158" t="n">
        <f aca="false">E234/G234</f>
        <v>0.838826666666667</v>
      </c>
      <c r="K234" s="158" t="n">
        <f aca="false">D234/G234</f>
        <v>0.763733333333333</v>
      </c>
    </row>
    <row r="235" customFormat="false" ht="14.65" hidden="false" customHeight="false" outlineLevel="0" collapsed="false">
      <c r="C235" s="48"/>
    </row>
    <row r="256" customFormat="false" ht="14.65" hidden="false" customHeight="false" outlineLevel="0" collapsed="false">
      <c r="B256" s="26" t="s">
        <v>397</v>
      </c>
    </row>
    <row r="258" customFormat="false" ht="14.65" hidden="false" customHeight="false" outlineLevel="0" collapsed="false">
      <c r="D258" s="154" t="s">
        <v>389</v>
      </c>
      <c r="E258" s="154" t="s">
        <v>155</v>
      </c>
      <c r="F258" s="155" t="s">
        <v>390</v>
      </c>
      <c r="G258" s="156" t="s">
        <v>391</v>
      </c>
      <c r="H258" s="154" t="s">
        <v>137</v>
      </c>
      <c r="J258" s="26" t="s">
        <v>393</v>
      </c>
      <c r="K258" s="26" t="s">
        <v>394</v>
      </c>
    </row>
    <row r="259" customFormat="false" ht="14.65" hidden="false" customHeight="false" outlineLevel="0" collapsed="false">
      <c r="C259" s="48"/>
      <c r="D259" s="48" t="n">
        <v>82</v>
      </c>
      <c r="E259" s="48" t="n">
        <f aca="false">D259+2.5</f>
        <v>84.5</v>
      </c>
      <c r="F259" s="48"/>
      <c r="G259" s="55" t="n">
        <f aca="false">300000*0.25/H259</f>
        <v>147.058823529412</v>
      </c>
      <c r="H259" s="48" t="n">
        <v>510</v>
      </c>
      <c r="I259" s="157"/>
      <c r="J259" s="158" t="n">
        <f aca="false">E259/G259</f>
        <v>0.5746</v>
      </c>
      <c r="K259" s="158" t="n">
        <f aca="false">D259/G259</f>
        <v>0.5576</v>
      </c>
    </row>
    <row r="260" customFormat="false" ht="14.65" hidden="false" customHeight="false" outlineLevel="0" collapsed="false">
      <c r="C260" s="48"/>
      <c r="D260" s="48" t="n">
        <v>87.5</v>
      </c>
      <c r="E260" s="48" t="n">
        <f aca="false">D260+2.5</f>
        <v>90</v>
      </c>
      <c r="F260" s="48"/>
      <c r="G260" s="55" t="n">
        <f aca="false">300000*0.25/H260</f>
        <v>153.061224489796</v>
      </c>
      <c r="H260" s="48" t="n">
        <v>490</v>
      </c>
      <c r="I260" s="157"/>
      <c r="J260" s="158" t="n">
        <f aca="false">E260/G260</f>
        <v>0.588</v>
      </c>
      <c r="K260" s="158" t="n">
        <f aca="false">D260/G260</f>
        <v>0.571666666666667</v>
      </c>
    </row>
    <row r="261" customFormat="false" ht="14.65" hidden="false" customHeight="false" outlineLevel="0" collapsed="false">
      <c r="C261" s="48"/>
      <c r="D261" s="48" t="n">
        <v>94</v>
      </c>
      <c r="E261" s="48" t="n">
        <f aca="false">D261+2.5</f>
        <v>96.5</v>
      </c>
      <c r="F261" s="48"/>
      <c r="G261" s="55" t="n">
        <f aca="false">300000*0.25/H261</f>
        <v>163.04347826087</v>
      </c>
      <c r="H261" s="48" t="n">
        <v>460</v>
      </c>
      <c r="I261" s="157"/>
      <c r="J261" s="158" t="n">
        <f aca="false">E261/G261</f>
        <v>0.591866666666667</v>
      </c>
      <c r="K261" s="158" t="n">
        <f aca="false">D261/G261</f>
        <v>0.576533333333333</v>
      </c>
    </row>
    <row r="262" customFormat="false" ht="14.65" hidden="false" customHeight="false" outlineLevel="0" collapsed="false">
      <c r="C262" s="48"/>
      <c r="D262" s="48" t="n">
        <v>99</v>
      </c>
      <c r="E262" s="48" t="n">
        <f aca="false">D262+2.5</f>
        <v>101.5</v>
      </c>
      <c r="F262" s="48"/>
      <c r="G262" s="55" t="n">
        <f aca="false">300000*0.25/H262</f>
        <v>168.539325842697</v>
      </c>
      <c r="H262" s="48" t="n">
        <v>445</v>
      </c>
      <c r="I262" s="157"/>
      <c r="J262" s="158" t="n">
        <f aca="false">E262/G262</f>
        <v>0.602233333333333</v>
      </c>
      <c r="K262" s="158" t="n">
        <f aca="false">D262/G262</f>
        <v>0.5874</v>
      </c>
    </row>
    <row r="263" customFormat="false" ht="14.65" hidden="false" customHeight="false" outlineLevel="0" collapsed="false">
      <c r="C263" s="48"/>
      <c r="D263" s="48" t="n">
        <v>106</v>
      </c>
      <c r="E263" s="48" t="n">
        <f aca="false">D263+2.5</f>
        <v>108.5</v>
      </c>
      <c r="F263" s="48"/>
      <c r="G263" s="55" t="n">
        <f aca="false">300000*0.25/H263</f>
        <v>176.470588235294</v>
      </c>
      <c r="H263" s="48" t="n">
        <v>425</v>
      </c>
      <c r="I263" s="157"/>
      <c r="J263" s="158" t="n">
        <f aca="false">E263/G263</f>
        <v>0.614833333333333</v>
      </c>
      <c r="K263" s="158" t="n">
        <f aca="false">D263/G263</f>
        <v>0.600666666666667</v>
      </c>
    </row>
    <row r="264" customFormat="false" ht="14.65" hidden="false" customHeight="false" outlineLevel="0" collapsed="false">
      <c r="C264" s="48"/>
      <c r="D264" s="48" t="n">
        <v>111.5</v>
      </c>
      <c r="E264" s="48" t="n">
        <f aca="false">D264+2.5</f>
        <v>114</v>
      </c>
      <c r="F264" s="48"/>
      <c r="G264" s="55" t="n">
        <f aca="false">300000*0.25/H264</f>
        <v>185.185185185185</v>
      </c>
      <c r="H264" s="48" t="n">
        <v>405</v>
      </c>
      <c r="I264" s="157"/>
      <c r="J264" s="158" t="n">
        <f aca="false">E264/G264</f>
        <v>0.6156</v>
      </c>
      <c r="K264" s="158" t="n">
        <f aca="false">D264/G264</f>
        <v>0.6021</v>
      </c>
    </row>
    <row r="265" customFormat="false" ht="14.65" hidden="false" customHeight="false" outlineLevel="0" collapsed="false">
      <c r="C265" s="48"/>
      <c r="D265" s="48" t="n">
        <v>141</v>
      </c>
      <c r="E265" s="48" t="n">
        <f aca="false">D265+2.5</f>
        <v>143.5</v>
      </c>
      <c r="F265" s="48"/>
      <c r="G265" s="55" t="n">
        <f aca="false">300000*0.25/H265</f>
        <v>217.391304347826</v>
      </c>
      <c r="H265" s="48" t="n">
        <v>345</v>
      </c>
      <c r="I265" s="157"/>
      <c r="J265" s="158" t="n">
        <f aca="false">E265/G265</f>
        <v>0.6601</v>
      </c>
      <c r="K265" s="158" t="n">
        <f aca="false">D265/G265</f>
        <v>0.6486</v>
      </c>
    </row>
    <row r="266" customFormat="false" ht="14.65" hidden="false" customHeight="false" outlineLevel="0" collapsed="false">
      <c r="C266" s="48"/>
      <c r="D266" s="48" t="n">
        <v>174</v>
      </c>
      <c r="E266" s="48" t="n">
        <f aca="false">D266+2.5</f>
        <v>176.5</v>
      </c>
      <c r="F266" s="48"/>
      <c r="G266" s="55" t="n">
        <f aca="false">300000*0.25/H266</f>
        <v>250</v>
      </c>
      <c r="H266" s="48" t="n">
        <v>300</v>
      </c>
      <c r="I266" s="157"/>
      <c r="J266" s="158" t="n">
        <f aca="false">E266/G266</f>
        <v>0.706</v>
      </c>
      <c r="K266" s="158" t="n">
        <f aca="false">D266/G266</f>
        <v>0.696</v>
      </c>
    </row>
    <row r="267" customFormat="false" ht="14.65" hidden="false" customHeight="false" outlineLevel="0" collapsed="false">
      <c r="C267" s="48"/>
    </row>
    <row r="302" customFormat="false" ht="14.65" hidden="false" customHeight="false" outlineLevel="0" collapsed="false">
      <c r="B302" s="26" t="s">
        <v>398</v>
      </c>
    </row>
    <row r="304" customFormat="false" ht="14.65" hidden="false" customHeight="false" outlineLevel="0" collapsed="false">
      <c r="D304" s="154" t="s">
        <v>389</v>
      </c>
      <c r="E304" s="154" t="s">
        <v>155</v>
      </c>
      <c r="F304" s="155" t="s">
        <v>390</v>
      </c>
      <c r="G304" s="156" t="s">
        <v>391</v>
      </c>
      <c r="H304" s="154" t="s">
        <v>137</v>
      </c>
      <c r="J304" s="26" t="s">
        <v>393</v>
      </c>
      <c r="K304" s="26" t="s">
        <v>394</v>
      </c>
    </row>
    <row r="305" customFormat="false" ht="14.65" hidden="false" customHeight="false" outlineLevel="0" collapsed="false">
      <c r="C305" s="48"/>
      <c r="D305" s="48" t="n">
        <v>100</v>
      </c>
      <c r="E305" s="48" t="n">
        <f aca="false">D305+2.5</f>
        <v>102.5</v>
      </c>
      <c r="F305" s="48"/>
      <c r="G305" s="55" t="n">
        <f aca="false">300000*0.25/H305</f>
        <v>126.050420168067</v>
      </c>
      <c r="H305" s="48" t="n">
        <v>595</v>
      </c>
      <c r="I305" s="157"/>
      <c r="J305" s="158" t="n">
        <f aca="false">E305/G305</f>
        <v>0.813166666666667</v>
      </c>
      <c r="K305" s="158" t="n">
        <f aca="false">D305/G305</f>
        <v>0.793333333333333</v>
      </c>
    </row>
    <row r="306" customFormat="false" ht="14.65" hidden="false" customHeight="false" outlineLevel="0" collapsed="false">
      <c r="C306" s="48"/>
      <c r="D306" s="48" t="n">
        <v>125</v>
      </c>
      <c r="E306" s="48" t="n">
        <f aca="false">D306+2.5</f>
        <v>127.5</v>
      </c>
      <c r="F306" s="48"/>
      <c r="G306" s="55" t="n">
        <f aca="false">300000*0.25/H306</f>
        <v>160.599571734475</v>
      </c>
      <c r="H306" s="48" t="n">
        <v>467</v>
      </c>
      <c r="I306" s="157"/>
      <c r="J306" s="158" t="n">
        <f aca="false">E306/G306</f>
        <v>0.7939</v>
      </c>
      <c r="K306" s="158" t="n">
        <f aca="false">D306/G306</f>
        <v>0.778333333333333</v>
      </c>
    </row>
    <row r="307" customFormat="false" ht="14.65" hidden="false" customHeight="false" outlineLevel="0" collapsed="false">
      <c r="C307" s="48"/>
      <c r="D307" s="48" t="n">
        <v>134</v>
      </c>
      <c r="E307" s="48" t="n">
        <f aca="false">D307+2.5</f>
        <v>136.5</v>
      </c>
      <c r="F307" s="48"/>
      <c r="G307" s="55" t="n">
        <f aca="false">300000*0.25/H307</f>
        <v>166.666666666667</v>
      </c>
      <c r="H307" s="48" t="n">
        <v>450</v>
      </c>
      <c r="I307" s="157"/>
      <c r="J307" s="158" t="n">
        <f aca="false">E307/G307</f>
        <v>0.819</v>
      </c>
      <c r="K307" s="158" t="n">
        <f aca="false">D307/G307</f>
        <v>0.804</v>
      </c>
    </row>
    <row r="308" customFormat="false" ht="14.65" hidden="false" customHeight="false" outlineLevel="0" collapsed="false">
      <c r="C308" s="48"/>
      <c r="D308" s="48" t="n">
        <v>168</v>
      </c>
      <c r="E308" s="48" t="n">
        <f aca="false">D308+2.5</f>
        <v>170.5</v>
      </c>
      <c r="F308" s="48"/>
      <c r="G308" s="55" t="n">
        <f aca="false">300000*0.25/H308</f>
        <v>214.285714285714</v>
      </c>
      <c r="H308" s="48" t="n">
        <v>350</v>
      </c>
      <c r="I308" s="157"/>
      <c r="J308" s="158" t="n">
        <f aca="false">E308/G308</f>
        <v>0.795666666666667</v>
      </c>
      <c r="K308" s="158" t="n">
        <f aca="false">D308/G308</f>
        <v>0.784</v>
      </c>
    </row>
    <row r="309" customFormat="false" ht="14.65" hidden="false" customHeight="false" outlineLevel="0" collapsed="false">
      <c r="C309" s="48"/>
    </row>
    <row r="310" customFormat="false" ht="14.65" hidden="false" customHeight="false" outlineLevel="0" collapsed="false">
      <c r="C310" s="48"/>
      <c r="D310" s="48"/>
      <c r="E310" s="48"/>
      <c r="F310" s="48"/>
      <c r="G310" s="55"/>
      <c r="H310" s="48"/>
      <c r="I310" s="157"/>
      <c r="J310" s="158"/>
      <c r="K310" s="158"/>
    </row>
    <row r="311" customFormat="false" ht="14.65" hidden="false" customHeight="false" outlineLevel="0" collapsed="false">
      <c r="C311" s="48"/>
      <c r="D311" s="48"/>
      <c r="E311" s="48"/>
      <c r="F311" s="48"/>
      <c r="G311" s="55"/>
      <c r="H311" s="48"/>
      <c r="I311" s="157"/>
      <c r="J311" s="158"/>
      <c r="K311" s="158"/>
    </row>
    <row r="312" customFormat="false" ht="14.65" hidden="false" customHeight="false" outlineLevel="0" collapsed="false">
      <c r="C312" s="48"/>
      <c r="D312" s="48"/>
      <c r="E312" s="48"/>
      <c r="F312" s="48"/>
      <c r="G312" s="55"/>
      <c r="H312" s="48"/>
      <c r="I312" s="157"/>
      <c r="J312" s="158"/>
      <c r="K312" s="158"/>
    </row>
    <row r="313" customFormat="false" ht="14.65" hidden="false" customHeight="false" outlineLevel="0" collapsed="false">
      <c r="C313" s="48"/>
      <c r="D313" s="48"/>
      <c r="E313" s="48"/>
      <c r="F313" s="48"/>
      <c r="G313" s="55"/>
      <c r="H313" s="48"/>
      <c r="I313" s="157"/>
      <c r="J313" s="158"/>
      <c r="K313" s="158"/>
    </row>
    <row r="329" customFormat="false" ht="14.65" hidden="false" customHeight="false" outlineLevel="0" collapsed="false">
      <c r="B329" s="26" t="s">
        <v>399</v>
      </c>
    </row>
    <row r="330" customFormat="false" ht="14.65" hidden="false" customHeight="false" outlineLevel="0" collapsed="false">
      <c r="B330" s="154" t="s">
        <v>389</v>
      </c>
      <c r="C330" s="154" t="s">
        <v>155</v>
      </c>
      <c r="D330" s="155" t="s">
        <v>390</v>
      </c>
      <c r="E330" s="156" t="s">
        <v>391</v>
      </c>
      <c r="F330" s="154" t="s">
        <v>137</v>
      </c>
      <c r="H330" s="26" t="s">
        <v>393</v>
      </c>
      <c r="I330" s="26" t="s">
        <v>394</v>
      </c>
    </row>
    <row r="331" customFormat="false" ht="14.65" hidden="false" customHeight="false" outlineLevel="0" collapsed="false">
      <c r="B331" s="48" t="n">
        <v>105.5</v>
      </c>
      <c r="C331" s="48" t="n">
        <f aca="false">B331+2.5</f>
        <v>108</v>
      </c>
      <c r="D331" s="48"/>
      <c r="E331" s="55" t="n">
        <f aca="false">300000*0.25/F331</f>
        <v>140.18691588785</v>
      </c>
      <c r="F331" s="48" t="n">
        <v>535</v>
      </c>
      <c r="G331" s="157"/>
      <c r="H331" s="158" t="n">
        <f aca="false">C331/E331</f>
        <v>0.7704</v>
      </c>
      <c r="I331" s="158" t="n">
        <f aca="false">B331/E331</f>
        <v>0.752566666666667</v>
      </c>
    </row>
    <row r="332" customFormat="false" ht="14.65" hidden="false" customHeight="false" outlineLevel="0" collapsed="false">
      <c r="B332" s="48" t="n">
        <v>123</v>
      </c>
      <c r="C332" s="48" t="n">
        <f aca="false">B332+2.5</f>
        <v>125.5</v>
      </c>
      <c r="D332" s="48"/>
      <c r="E332" s="55" t="n">
        <f aca="false">300000*0.25/F332</f>
        <v>157.894736842105</v>
      </c>
      <c r="F332" s="48" t="n">
        <v>475</v>
      </c>
      <c r="G332" s="157"/>
      <c r="H332" s="158" t="n">
        <f aca="false">C332/E332</f>
        <v>0.794833333333333</v>
      </c>
      <c r="I332" s="158" t="n">
        <f aca="false">B332/E332</f>
        <v>0.779</v>
      </c>
    </row>
    <row r="333" customFormat="false" ht="14.65" hidden="false" customHeight="false" outlineLevel="0" collapsed="false">
      <c r="B333" s="48" t="n">
        <v>128</v>
      </c>
      <c r="C333" s="48"/>
      <c r="D333" s="48"/>
      <c r="E333" s="55"/>
      <c r="F333" s="48" t="n">
        <v>450</v>
      </c>
      <c r="G333" s="157"/>
      <c r="H333" s="158"/>
      <c r="I333" s="158"/>
    </row>
    <row r="334" customFormat="false" ht="14.65" hidden="false" customHeight="false" outlineLevel="0" collapsed="false">
      <c r="B334" s="48" t="n">
        <v>131.5</v>
      </c>
      <c r="C334" s="48" t="n">
        <f aca="false">B334+2.5</f>
        <v>134</v>
      </c>
      <c r="D334" s="48"/>
      <c r="E334" s="55" t="n">
        <f aca="false">300000*0.25/F334</f>
        <v>170.454545454545</v>
      </c>
      <c r="F334" s="48" t="n">
        <v>440</v>
      </c>
      <c r="G334" s="157"/>
      <c r="H334" s="158" t="n">
        <f aca="false">C334/E334</f>
        <v>0.786133333333333</v>
      </c>
      <c r="I334" s="158" t="n">
        <f aca="false">B334/E334</f>
        <v>0.771466666666667</v>
      </c>
    </row>
    <row r="335" customFormat="false" ht="14.65" hidden="false" customHeight="false" outlineLevel="0" collapsed="false">
      <c r="B335" s="48" t="n">
        <v>143.5</v>
      </c>
      <c r="C335" s="48" t="n">
        <f aca="false">B335+2.5</f>
        <v>146</v>
      </c>
      <c r="D335" s="48"/>
      <c r="E335" s="55" t="n">
        <f aca="false">300000*0.25/F335</f>
        <v>180.722891566265</v>
      </c>
      <c r="F335" s="48" t="n">
        <v>415</v>
      </c>
      <c r="G335" s="157"/>
      <c r="H335" s="158" t="n">
        <f aca="false">C335/E335</f>
        <v>0.807866666666667</v>
      </c>
      <c r="I335" s="158" t="n">
        <f aca="false">B335/E335</f>
        <v>0.794033333333333</v>
      </c>
    </row>
    <row r="336" customFormat="false" ht="14.65" hidden="false" customHeight="false" outlineLevel="0" collapsed="false">
      <c r="B336" s="26" t="n">
        <v>150</v>
      </c>
      <c r="C336" s="48" t="n">
        <f aca="false">B336+2.5</f>
        <v>152.5</v>
      </c>
      <c r="D336" s="48"/>
      <c r="E336" s="55" t="n">
        <f aca="false">300000*0.25/F336</f>
        <v>187.5</v>
      </c>
      <c r="F336" s="48" t="n">
        <v>40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G20"/>
    </sheetView>
  </sheetViews>
  <sheetFormatPr defaultColWidth="9.13671875" defaultRowHeight="14.65" zeroHeight="false" outlineLevelRow="0" outlineLevelCol="0"/>
  <cols>
    <col collapsed="false" customWidth="false" hidden="false" outlineLevel="0" max="3" min="1" style="26" width="9.14"/>
    <col collapsed="false" customWidth="true" hidden="false" outlineLevel="0" max="4" min="4" style="26" width="11.28"/>
    <col collapsed="false" customWidth="false" hidden="false" outlineLevel="0" max="5" min="5" style="26" width="9.14"/>
    <col collapsed="false" customWidth="true" hidden="false" outlineLevel="0" max="6" min="6" style="26" width="20.56"/>
    <col collapsed="false" customWidth="true" hidden="false" outlineLevel="0" max="7" min="7" style="26" width="10.41"/>
    <col collapsed="false" customWidth="false" hidden="false" outlineLevel="0" max="257" min="8" style="26" width="9.14"/>
  </cols>
  <sheetData>
    <row r="1" customFormat="false" ht="28.8" hidden="false" customHeight="false" outlineLevel="0" collapsed="false">
      <c r="B1" s="159" t="s">
        <v>400</v>
      </c>
    </row>
    <row r="2" customFormat="false" ht="21.7" hidden="false" customHeight="false" outlineLevel="0" collapsed="false">
      <c r="B2" s="140"/>
    </row>
    <row r="3" customFormat="false" ht="21.7" hidden="false" customHeight="false" outlineLevel="0" collapsed="false">
      <c r="A3" s="160" t="s">
        <v>401</v>
      </c>
    </row>
    <row r="4" customFormat="false" ht="21.7" hidden="false" customHeight="false" outlineLevel="0" collapsed="false">
      <c r="C4" s="28" t="s">
        <v>402</v>
      </c>
    </row>
    <row r="5" customFormat="false" ht="31.15" hidden="false" customHeight="false" outlineLevel="0" collapsed="false">
      <c r="A5" s="161" t="s">
        <v>403</v>
      </c>
      <c r="B5" s="162"/>
      <c r="C5" s="163"/>
      <c r="D5" s="162"/>
      <c r="E5" s="162"/>
      <c r="F5" s="162"/>
      <c r="G5" s="36" t="s">
        <v>404</v>
      </c>
      <c r="I5" s="164" t="n">
        <v>0.92</v>
      </c>
      <c r="J5" s="164" t="n">
        <v>0.78</v>
      </c>
    </row>
    <row r="6" customFormat="false" ht="21.7" hidden="false" customHeight="false" outlineLevel="0" collapsed="false">
      <c r="A6" s="162"/>
      <c r="B6" s="162" t="s">
        <v>405</v>
      </c>
      <c r="C6" s="162"/>
      <c r="D6" s="162"/>
      <c r="E6" s="164" t="n">
        <v>460</v>
      </c>
      <c r="F6" s="162" t="s">
        <v>62</v>
      </c>
      <c r="G6" s="28" t="s">
        <v>164</v>
      </c>
      <c r="H6" s="165" t="n">
        <f aca="false">300000/E6</f>
        <v>652.173913043478</v>
      </c>
      <c r="I6" s="165" t="n">
        <f aca="false">H6*$I$5</f>
        <v>600</v>
      </c>
      <c r="J6" s="165" t="n">
        <f aca="false">I6*$I$5</f>
        <v>552</v>
      </c>
    </row>
    <row r="7" customFormat="false" ht="21.7" hidden="false" customHeight="false" outlineLevel="0" collapsed="false">
      <c r="A7" s="162"/>
      <c r="B7" s="162" t="s">
        <v>406</v>
      </c>
      <c r="C7" s="162"/>
      <c r="D7" s="162"/>
      <c r="E7" s="164" t="n">
        <v>84</v>
      </c>
      <c r="F7" s="162" t="s">
        <v>54</v>
      </c>
      <c r="G7" s="28" t="s">
        <v>407</v>
      </c>
      <c r="H7" s="165" t="n">
        <f aca="false">H6*0.5</f>
        <v>326.086956521739</v>
      </c>
      <c r="I7" s="165" t="n">
        <f aca="false">H7*$I$5</f>
        <v>300</v>
      </c>
      <c r="J7" s="165" t="n">
        <f aca="false">I7*$I$5</f>
        <v>276</v>
      </c>
    </row>
    <row r="8" customFormat="false" ht="14.65" hidden="false" customHeight="false" outlineLevel="0" collapsed="false">
      <c r="A8" s="162"/>
      <c r="B8" s="162" t="s">
        <v>408</v>
      </c>
      <c r="C8" s="162"/>
      <c r="D8" s="162"/>
      <c r="E8" s="164" t="n">
        <v>0.66</v>
      </c>
      <c r="F8" s="162"/>
      <c r="G8" s="28" t="s">
        <v>409</v>
      </c>
      <c r="H8" s="165" t="n">
        <f aca="false">H6*0.25</f>
        <v>163.04347826087</v>
      </c>
      <c r="I8" s="165" t="n">
        <f aca="false">H8*$I$5</f>
        <v>150</v>
      </c>
      <c r="J8" s="165" t="n">
        <f aca="false">I8*$I$5</f>
        <v>138</v>
      </c>
    </row>
    <row r="9" customFormat="false" ht="19.35" hidden="false" customHeight="false" outlineLevel="0" collapsed="false">
      <c r="A9" s="162"/>
      <c r="B9" s="162"/>
      <c r="C9" s="162"/>
      <c r="D9" s="162"/>
      <c r="E9" s="162"/>
      <c r="F9" s="162"/>
      <c r="G9" s="28" t="s">
        <v>410</v>
      </c>
      <c r="H9" s="165" t="n">
        <f aca="false">H6*0.75</f>
        <v>489.130434782609</v>
      </c>
      <c r="I9" s="165" t="n">
        <f aca="false">H9*$I$5</f>
        <v>450</v>
      </c>
      <c r="J9" s="165" t="n">
        <f aca="false">I9*$I$5</f>
        <v>414</v>
      </c>
    </row>
    <row r="10" customFormat="false" ht="14.65" hidden="false" customHeight="false" outlineLevel="0" collapsed="false">
      <c r="A10" s="162"/>
      <c r="B10" s="166" t="s">
        <v>411</v>
      </c>
      <c r="C10" s="163"/>
      <c r="D10" s="163"/>
      <c r="E10" s="167" t="n">
        <f aca="false">E7*E6/(300000)</f>
        <v>0.1288</v>
      </c>
      <c r="F10" s="166"/>
      <c r="G10" s="28" t="s">
        <v>412</v>
      </c>
      <c r="H10" s="165" t="n">
        <f aca="false">H6*0.625</f>
        <v>407.608695652174</v>
      </c>
      <c r="I10" s="165" t="n">
        <f aca="false">H10*$I$5</f>
        <v>375</v>
      </c>
      <c r="J10" s="165" t="n">
        <f aca="false">I10*$I$5</f>
        <v>345</v>
      </c>
    </row>
    <row r="11" customFormat="false" ht="14.65" hidden="false" customHeight="false" outlineLevel="0" collapsed="false">
      <c r="A11" s="162"/>
      <c r="B11" s="166"/>
      <c r="C11" s="163"/>
      <c r="D11" s="163" t="s">
        <v>413</v>
      </c>
      <c r="E11" s="167" t="n">
        <f aca="false">E7*E6/(300000*E8)</f>
        <v>0.195151515151515</v>
      </c>
      <c r="F11" s="166" t="s">
        <v>414</v>
      </c>
      <c r="G11" s="28" t="s">
        <v>415</v>
      </c>
      <c r="H11" s="165" t="n">
        <f aca="false">H6*0.375</f>
        <v>244.565217391304</v>
      </c>
      <c r="I11" s="165" t="n">
        <f aca="false">H11*$I$5</f>
        <v>225</v>
      </c>
      <c r="J11" s="165" t="n">
        <f aca="false">I11*$I$5</f>
        <v>207</v>
      </c>
    </row>
    <row r="12" customFormat="false" ht="14.65" hidden="false" customHeight="false" outlineLevel="0" collapsed="false">
      <c r="A12" s="162"/>
      <c r="B12" s="162"/>
      <c r="C12" s="162"/>
      <c r="D12" s="162"/>
      <c r="E12" s="162"/>
      <c r="F12" s="162"/>
      <c r="G12" s="28"/>
      <c r="H12" s="168"/>
      <c r="I12" s="168"/>
      <c r="J12" s="168"/>
    </row>
    <row r="13" customFormat="false" ht="14.65" hidden="false" customHeight="false" outlineLevel="0" collapsed="false">
      <c r="A13" s="162"/>
      <c r="B13" s="162"/>
      <c r="C13" s="162"/>
      <c r="D13" s="162"/>
      <c r="E13" s="162"/>
      <c r="F13" s="162"/>
      <c r="G13" s="28"/>
      <c r="H13" s="168"/>
      <c r="I13" s="168"/>
      <c r="J13" s="168"/>
    </row>
    <row r="14" customFormat="false" ht="14.65" hidden="false" customHeight="false" outlineLevel="0" collapsed="false">
      <c r="A14" s="162"/>
      <c r="B14" s="162"/>
      <c r="C14" s="162"/>
      <c r="D14" s="162"/>
      <c r="E14" s="169"/>
      <c r="F14" s="162"/>
      <c r="G14" s="28"/>
      <c r="H14" s="168"/>
      <c r="I14" s="168"/>
      <c r="J14" s="168"/>
    </row>
    <row r="15" customFormat="false" ht="14.65" hidden="false" customHeight="false" outlineLevel="0" collapsed="false">
      <c r="A15" s="162"/>
      <c r="B15" s="170" t="s">
        <v>416</v>
      </c>
      <c r="C15" s="170"/>
      <c r="D15" s="171"/>
      <c r="E15" s="164" t="n">
        <v>1885</v>
      </c>
      <c r="F15" s="162" t="s">
        <v>62</v>
      </c>
      <c r="G15" s="28" t="s">
        <v>164</v>
      </c>
      <c r="H15" s="165" t="n">
        <f aca="false">300000/E15</f>
        <v>159.151193633952</v>
      </c>
      <c r="I15" s="165" t="n">
        <f aca="false">H15*$I$5</f>
        <v>146.419098143236</v>
      </c>
      <c r="J15" s="165" t="n">
        <f aca="false">I15*$I$5</f>
        <v>134.705570291777</v>
      </c>
    </row>
    <row r="16" customFormat="false" ht="14.65" hidden="false" customHeight="false" outlineLevel="0" collapsed="false">
      <c r="A16" s="162"/>
      <c r="B16" s="170" t="s">
        <v>417</v>
      </c>
      <c r="C16" s="170"/>
      <c r="D16" s="171"/>
      <c r="E16" s="164" t="n">
        <v>0.66</v>
      </c>
      <c r="F16" s="162"/>
      <c r="G16" s="28" t="s">
        <v>407</v>
      </c>
      <c r="H16" s="165" t="n">
        <f aca="false">H15*0.5</f>
        <v>79.5755968169761</v>
      </c>
      <c r="I16" s="165" t="n">
        <f aca="false">H16*$I$5</f>
        <v>73.209549071618</v>
      </c>
      <c r="J16" s="165" t="n">
        <f aca="false">I16*$I$5</f>
        <v>67.3527851458886</v>
      </c>
    </row>
    <row r="17" customFormat="false" ht="17" hidden="false" customHeight="false" outlineLevel="0" collapsed="false">
      <c r="A17" s="172"/>
      <c r="B17" s="170" t="s">
        <v>418</v>
      </c>
      <c r="C17" s="170"/>
      <c r="D17" s="171"/>
      <c r="E17" s="165" t="n">
        <f aca="false">(E7*E6*E16)/(E8*E15)</f>
        <v>20.4986737400531</v>
      </c>
      <c r="F17" s="162" t="s">
        <v>54</v>
      </c>
      <c r="G17" s="28" t="s">
        <v>409</v>
      </c>
      <c r="H17" s="165" t="n">
        <f aca="false">H15*0.25</f>
        <v>39.7877984084881</v>
      </c>
      <c r="I17" s="165" t="n">
        <f aca="false">H17*$I$5</f>
        <v>36.604774535809</v>
      </c>
      <c r="J17" s="165" t="n">
        <f aca="false">I17*$I$5</f>
        <v>33.6763925729443</v>
      </c>
    </row>
    <row r="18" customFormat="false" ht="19.35" hidden="false" customHeight="false" outlineLevel="0" collapsed="false">
      <c r="A18" s="172"/>
      <c r="B18" s="162"/>
      <c r="C18" s="162"/>
      <c r="D18" s="162"/>
      <c r="E18" s="162"/>
      <c r="F18" s="162"/>
    </row>
    <row r="19" customFormat="false" ht="17" hidden="false" customHeight="false" outlineLevel="0" collapsed="false">
      <c r="A19" s="173" t="s">
        <v>419</v>
      </c>
    </row>
    <row r="20" customFormat="false" ht="17" hidden="false" customHeight="false" outlineLevel="0" collapsed="false">
      <c r="A20" s="173"/>
      <c r="B20" s="26" t="s">
        <v>420</v>
      </c>
      <c r="E20" s="174" t="n">
        <v>1</v>
      </c>
    </row>
    <row r="21" customFormat="false" ht="17" hidden="false" customHeight="false" outlineLevel="0" collapsed="false">
      <c r="A21" s="173"/>
      <c r="B21" s="26" t="s">
        <v>421</v>
      </c>
      <c r="E21" s="164" t="n">
        <v>0.66</v>
      </c>
    </row>
    <row r="22" customFormat="false" ht="19.35" hidden="false" customHeight="false" outlineLevel="0" collapsed="false">
      <c r="B22" s="26" t="s">
        <v>422</v>
      </c>
      <c r="E22" s="175" t="n">
        <v>0.66</v>
      </c>
      <c r="F22" s="83" t="s">
        <v>423</v>
      </c>
      <c r="G22" s="167" t="n">
        <f aca="false">E22*$E$21/$E$20</f>
        <v>0.4356</v>
      </c>
    </row>
    <row r="23" customFormat="false" ht="14.65" hidden="false" customHeight="false" outlineLevel="0" collapsed="false">
      <c r="B23" s="26" t="s">
        <v>424</v>
      </c>
      <c r="E23" s="164" t="n">
        <v>0.313</v>
      </c>
      <c r="F23" s="83" t="s">
        <v>423</v>
      </c>
      <c r="G23" s="167" t="n">
        <f aca="false">E23*$E$21/$E$20</f>
        <v>0.20658</v>
      </c>
    </row>
    <row r="24" customFormat="false" ht="14.65" hidden="false" customHeight="false" outlineLevel="0" collapsed="false">
      <c r="B24" s="26" t="s">
        <v>425</v>
      </c>
      <c r="E24" s="164" t="n">
        <v>0.4</v>
      </c>
      <c r="F24" s="83" t="s">
        <v>423</v>
      </c>
      <c r="G24" s="167" t="n">
        <f aca="false">E24*$E$21/$E$20</f>
        <v>0.264</v>
      </c>
    </row>
    <row r="26" customFormat="false" ht="17" hidden="false" customHeight="false" outlineLevel="0" collapsed="false">
      <c r="A26" s="173" t="s">
        <v>426</v>
      </c>
    </row>
    <row r="27" customFormat="false" ht="14.65" hidden="false" customHeight="false" outlineLevel="0" collapsed="false">
      <c r="B27" s="26" t="s">
        <v>427</v>
      </c>
      <c r="E27" s="164" t="n">
        <v>57.5</v>
      </c>
      <c r="F27" s="26" t="s">
        <v>428</v>
      </c>
    </row>
    <row r="28" customFormat="false" ht="14.65" hidden="false" customHeight="false" outlineLevel="0" collapsed="false">
      <c r="B28" s="26" t="s">
        <v>429</v>
      </c>
      <c r="E28" s="164" t="n">
        <v>2445</v>
      </c>
      <c r="F28" s="26" t="s">
        <v>179</v>
      </c>
    </row>
    <row r="29" customFormat="false" ht="14.65" hidden="false" customHeight="false" outlineLevel="0" collapsed="false">
      <c r="B29" s="26" t="s">
        <v>430</v>
      </c>
      <c r="E29" s="164" t="n">
        <v>1885</v>
      </c>
    </row>
    <row r="30" customFormat="false" ht="14.65" hidden="false" customHeight="false" outlineLevel="0" collapsed="false">
      <c r="B30" s="26" t="s">
        <v>431</v>
      </c>
      <c r="E30" s="165" t="n">
        <f aca="false">E27*E28/E29</f>
        <v>74.5822281167109</v>
      </c>
      <c r="F30" s="26" t="s">
        <v>432</v>
      </c>
    </row>
    <row r="31" customFormat="false" ht="14.65" hidden="false" customHeight="false" outlineLevel="0" collapsed="false">
      <c r="B31" s="26" t="s">
        <v>433</v>
      </c>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136957766531845/(LN(A1)-1))</f>
        <v>0.894856952326207</v>
      </c>
    </row>
    <row r="2" customFormat="false" ht="21.7" hidden="false" customHeight="false" outlineLevel="0" collapsed="false">
      <c r="A2" s="0" t="n">
        <v>109.9</v>
      </c>
      <c r="B2" s="0" t="n">
        <f aca="false">1-(0.136957766531845/(LN(A2)-1))</f>
        <v>0.962980093729124</v>
      </c>
    </row>
    <row r="3" customFormat="false" ht="21.7" hidden="false" customHeight="false" outlineLevel="0" collapsed="false">
      <c r="A3" s="0" t="n">
        <v>209.8</v>
      </c>
      <c r="B3" s="0" t="n">
        <f aca="false">1-(0.136957766531845/(LN(A3)-1))</f>
        <v>0.968487599703001</v>
      </c>
    </row>
    <row r="4" customFormat="false" ht="21.7" hidden="false" customHeight="false" outlineLevel="0" collapsed="false">
      <c r="A4" s="0" t="n">
        <v>309.7</v>
      </c>
      <c r="B4" s="0" t="n">
        <f aca="false">1-(0.136957766531845/(LN(A4)-1))</f>
        <v>0.971079134991791</v>
      </c>
    </row>
    <row r="5" customFormat="false" ht="31.15" hidden="false" customHeight="false" outlineLevel="0" collapsed="false">
      <c r="A5" s="0" t="n">
        <v>409.6</v>
      </c>
      <c r="B5" s="0" t="n">
        <f aca="false">1-(0.136957766531845/(LN(A5)-1))</f>
        <v>0.972691361584256</v>
      </c>
    </row>
    <row r="6" customFormat="false" ht="21.7" hidden="false" customHeight="false" outlineLevel="0" collapsed="false">
      <c r="A6" s="0" t="n">
        <v>509.5</v>
      </c>
      <c r="B6" s="0" t="n">
        <f aca="false">1-(0.136957766531845/(LN(A6)-1))</f>
        <v>0.973830208794685</v>
      </c>
    </row>
    <row r="7" customFormat="false" ht="21.7" hidden="false" customHeight="false" outlineLevel="0" collapsed="false">
      <c r="A7" s="0" t="n">
        <v>609.4</v>
      </c>
      <c r="B7" s="0" t="n">
        <f aca="false">1-(0.136957766531845/(LN(A7)-1))</f>
        <v>0.974695907157329</v>
      </c>
    </row>
    <row r="8" customFormat="false" ht="14.65" hidden="false" customHeight="false" outlineLevel="0" collapsed="false">
      <c r="A8" s="0" t="n">
        <v>709.3</v>
      </c>
      <c r="B8" s="0" t="n">
        <f aca="false">1-(0.136957766531845/(LN(A8)-1))</f>
        <v>0.975386249115139</v>
      </c>
    </row>
    <row r="9" customFormat="false" ht="19.35" hidden="false" customHeight="false" outlineLevel="0" collapsed="false">
      <c r="A9" s="0" t="n">
        <v>809.2</v>
      </c>
      <c r="B9" s="0" t="n">
        <f aca="false">1-(0.136957766531845/(LN(A9)-1))</f>
        <v>0.975955642914378</v>
      </c>
    </row>
    <row r="10" customFormat="false" ht="14.65" hidden="false" customHeight="false" outlineLevel="0" collapsed="false">
      <c r="A10" s="0" t="n">
        <v>909.1</v>
      </c>
      <c r="B10" s="0" t="n">
        <f aca="false">1-(0.136957766531845/(LN(A10)-1))</f>
        <v>0.97643719148</v>
      </c>
    </row>
    <row r="11" customFormat="false" ht="14.65" hidden="false" customHeight="false" outlineLevel="0" collapsed="false">
      <c r="A11" s="0" t="n">
        <v>1009</v>
      </c>
      <c r="B11" s="0" t="n">
        <f aca="false">1-(0.136957766531845/(LN(A11)-1))</f>
        <v>0.97685239764621</v>
      </c>
    </row>
    <row r="12" customFormat="false" ht="14.65" hidden="false" customHeight="false" outlineLevel="0" collapsed="false">
      <c r="A12" s="0" t="n">
        <v>1108.9</v>
      </c>
      <c r="B12" s="0" t="n">
        <f aca="false">1-(0.136957766531845/(LN(A12)-1))</f>
        <v>0.977215946499161</v>
      </c>
    </row>
    <row r="13" customFormat="false" ht="14.65" hidden="false" customHeight="false" outlineLevel="0" collapsed="false">
      <c r="A13" s="0" t="n">
        <v>1208.8</v>
      </c>
      <c r="B13" s="0" t="n">
        <f aca="false">1-(0.136957766531845/(LN(A13)-1))</f>
        <v>0.977538272189724</v>
      </c>
    </row>
    <row r="14" customFormat="false" ht="14.65" hidden="false" customHeight="false" outlineLevel="0" collapsed="false">
      <c r="A14" s="0" t="n">
        <v>1308.7</v>
      </c>
      <c r="B14" s="0" t="n">
        <f aca="false">1-(0.136957766531845/(LN(A14)-1))</f>
        <v>0.977827030487825</v>
      </c>
    </row>
    <row r="15" customFormat="false" ht="14.65" hidden="false" customHeight="false" outlineLevel="0" collapsed="false">
      <c r="A15" s="0" t="n">
        <v>1408.6</v>
      </c>
      <c r="B15" s="0" t="n">
        <f aca="false">1-(0.136957766531845/(LN(A15)-1))</f>
        <v>0.978087989974926</v>
      </c>
    </row>
    <row r="16" customFormat="false" ht="14.65" hidden="false" customHeight="false" outlineLevel="0" collapsed="false">
      <c r="A16" s="0" t="n">
        <v>1508.5</v>
      </c>
      <c r="B16" s="0" t="n">
        <f aca="false">1-(0.136957766531845/(LN(A16)-1))</f>
        <v>0.97832559562274</v>
      </c>
    </row>
    <row r="17" customFormat="false" ht="17" hidden="false" customHeight="false" outlineLevel="0" collapsed="false">
      <c r="A17" s="0" t="n">
        <v>1608.4</v>
      </c>
      <c r="B17" s="0" t="n">
        <f aca="false">1-(0.136957766531845/(LN(A17)-1))</f>
        <v>0.978543338546179</v>
      </c>
    </row>
    <row r="18" customFormat="false" ht="19.35" hidden="false" customHeight="false" outlineLevel="0" collapsed="false">
      <c r="A18" s="0" t="n">
        <v>1708.3</v>
      </c>
      <c r="B18" s="0" t="n">
        <f aca="false">1-(0.136957766531845/(LN(A18)-1))</f>
        <v>0.978744006294168</v>
      </c>
    </row>
    <row r="19" customFormat="false" ht="17" hidden="false" customHeight="false" outlineLevel="0" collapsed="false">
      <c r="A19" s="0" t="n">
        <v>1808.2</v>
      </c>
      <c r="B19" s="0" t="n">
        <f aca="false">1-(0.136957766531845/(LN(A19)-1))</f>
        <v>0.978929856895661</v>
      </c>
    </row>
    <row r="20" customFormat="false" ht="17" hidden="false" customHeight="false" outlineLevel="0" collapsed="false">
      <c r="A20" s="0" t="n">
        <v>1908.1</v>
      </c>
      <c r="B20" s="0" t="n">
        <f aca="false">1-(0.136957766531845/(LN(A20)-1))</f>
        <v>0.979102742753937</v>
      </c>
    </row>
    <row r="21" customFormat="false" ht="17" hidden="false" customHeight="false" outlineLevel="0" collapsed="false">
      <c r="A21" s="0" t="n">
        <v>2008</v>
      </c>
      <c r="B21" s="0" t="n">
        <f aca="false">1-(0.136957766531845/(LN(A21)-1))</f>
        <v>0.979264200672739</v>
      </c>
    </row>
    <row r="22" customFormat="false" ht="19.35" hidden="false" customHeight="false" outlineLevel="0" collapsed="false">
      <c r="A22" s="0" t="n">
        <v>2107.9</v>
      </c>
      <c r="B22" s="0" t="n">
        <f aca="false">1-(0.136957766531845/(LN(A22)-1))</f>
        <v>0.979415518474424</v>
      </c>
    </row>
    <row r="23" customFormat="false" ht="14.65" hidden="false" customHeight="false" outlineLevel="0" collapsed="false">
      <c r="A23" s="0" t="n">
        <v>2207.8</v>
      </c>
      <c r="B23" s="0" t="n">
        <f aca="false">1-(0.136957766531845/(LN(A23)-1))</f>
        <v>0.979557785103363</v>
      </c>
    </row>
    <row r="24" customFormat="false" ht="14.65" hidden="false" customHeight="false" outlineLevel="0" collapsed="false">
      <c r="A24" s="0" t="n">
        <v>2307.7</v>
      </c>
      <c r="B24" s="0" t="n">
        <f aca="false">1-(0.136957766531845/(LN(A24)-1))</f>
        <v>0.979691928861638</v>
      </c>
    </row>
    <row r="25" customFormat="false" ht="14.65" hidden="false" customHeight="false" outlineLevel="0" collapsed="false">
      <c r="A25" s="0" t="n">
        <v>2407.6</v>
      </c>
      <c r="B25" s="0" t="n">
        <f aca="false">1-(0.136957766531845/(LN(A25)-1))</f>
        <v>0.979818746974246</v>
      </c>
    </row>
    <row r="26" customFormat="false" ht="17" hidden="false" customHeight="false" outlineLevel="0" collapsed="false">
      <c r="A26" s="0" t="n">
        <v>2507.5</v>
      </c>
      <c r="B26" s="0" t="n">
        <f aca="false">1-(0.136957766531845/(LN(A26)-1))</f>
        <v>0.979938928724263</v>
      </c>
    </row>
    <row r="27" customFormat="false" ht="14.65" hidden="false" customHeight="false" outlineLevel="0" collapsed="false">
      <c r="A27" s="0" t="n">
        <v>2607.4</v>
      </c>
      <c r="B27" s="0" t="n">
        <f aca="false">1-(0.136957766531845/(LN(A27)-1))</f>
        <v>0.980053073754214</v>
      </c>
    </row>
    <row r="28" customFormat="false" ht="14.65" hidden="false" customHeight="false" outlineLevel="0" collapsed="false">
      <c r="A28" s="0" t="n">
        <v>2707.3</v>
      </c>
      <c r="B28" s="0" t="n">
        <f aca="false">1-(0.136957766531845/(LN(A28)-1))</f>
        <v>0.980161706688318</v>
      </c>
    </row>
    <row r="29" customFormat="false" ht="14.65" hidden="false" customHeight="false" outlineLevel="0" collapsed="false">
      <c r="A29" s="0" t="n">
        <v>2807.2</v>
      </c>
      <c r="B29" s="0" t="n">
        <f aca="false">1-(0.136957766531845/(LN(A29)-1))</f>
        <v>0.980265288922424</v>
      </c>
    </row>
    <row r="30" customFormat="false" ht="14.65" hidden="false" customHeight="false" outlineLevel="0" collapsed="false">
      <c r="A30" s="0" t="n">
        <v>2907.1</v>
      </c>
      <c r="B30" s="0" t="n">
        <f aca="false">1-(0.136957766531845/(LN(A30)-1))</f>
        <v>0.980364228210631</v>
      </c>
    </row>
    <row r="31" customFormat="false" ht="14.65" hidden="false" customHeight="false" outlineLevel="0" collapsed="false">
      <c r="A31" s="0" t="n">
        <v>3007</v>
      </c>
      <c r="B31" s="0" t="n">
        <f aca="false">1-(0.136957766531845/(LN(A31)-1))</f>
        <v>0.980458886521285</v>
      </c>
    </row>
    <row r="32" customFormat="false" ht="14.65" hidden="false" customHeight="false" outlineLevel="0" collapsed="false">
      <c r="A32" s="0" t="n">
        <v>3106.9</v>
      </c>
      <c r="B32" s="0" t="n">
        <f aca="false">1-(0.136957766531845/(LN(A32)-1))</f>
        <v>0.980549586521432</v>
      </c>
    </row>
    <row r="33" customFormat="false" ht="14.65" hidden="false" customHeight="false" outlineLevel="0" collapsed="false">
      <c r="A33" s="0" t="n">
        <v>3206.8</v>
      </c>
      <c r="B33" s="0" t="n">
        <f aca="false">1-(0.136957766531845/(LN(A33)-1))</f>
        <v>0.98063661696525</v>
      </c>
    </row>
    <row r="34" customFormat="false" ht="14.65" hidden="false" customHeight="false" outlineLevel="0" collapsed="false">
      <c r="A34" s="0" t="n">
        <v>3306.7</v>
      </c>
      <c r="B34" s="0" t="n">
        <f aca="false">1-(0.136957766531845/(LN(A34)-1))</f>
        <v>0.980720237199832</v>
      </c>
    </row>
    <row r="35" customFormat="false" ht="14.65" hidden="false" customHeight="false" outlineLevel="0" collapsed="false">
      <c r="A35" s="0" t="n">
        <v>3406.6</v>
      </c>
      <c r="B35" s="0" t="n">
        <f aca="false">1-(0.136957766531845/(LN(A35)-1))</f>
        <v>0.980800680955039</v>
      </c>
    </row>
    <row r="36" customFormat="false" ht="14.65" hidden="false" customHeight="false" outlineLevel="0" collapsed="false">
      <c r="A36" s="0" t="n">
        <v>3506.5</v>
      </c>
      <c r="B36" s="0" t="n">
        <f aca="false">1-(0.136957766531845/(LN(A36)-1))</f>
        <v>0.980878159548673</v>
      </c>
    </row>
    <row r="37" customFormat="false" ht="14.65" hidden="false" customHeight="false" outlineLevel="0" collapsed="false">
      <c r="A37" s="0" t="n">
        <v>3606.4</v>
      </c>
      <c r="B37" s="0" t="n">
        <f aca="false">1-(0.136957766531845/(LN(A37)-1))</f>
        <v>0.980952864611188</v>
      </c>
    </row>
    <row r="38" customFormat="false" ht="14.65" hidden="false" customHeight="false" outlineLevel="0" collapsed="false">
      <c r="A38" s="0" t="n">
        <v>3706.3</v>
      </c>
      <c r="B38" s="0" t="n">
        <f aca="false">1-(0.136957766531845/(LN(A38)-1))</f>
        <v>0.981024970413177</v>
      </c>
    </row>
    <row r="39" customFormat="false" ht="14.65" hidden="false" customHeight="false" outlineLevel="0" collapsed="false">
      <c r="A39" s="0" t="n">
        <v>3806.2</v>
      </c>
      <c r="B39" s="0" t="n">
        <f aca="false">1-(0.136957766531845/(LN(A39)-1))</f>
        <v>0.981094635862641</v>
      </c>
    </row>
    <row r="40" customFormat="false" ht="14.65" hidden="false" customHeight="false" outlineLevel="0" collapsed="false">
      <c r="A40" s="0" t="n">
        <v>3906.1</v>
      </c>
      <c r="B40" s="0" t="n">
        <f aca="false">1-(0.136957766531845/(LN(A40)-1))</f>
        <v>0.98116200622628</v>
      </c>
    </row>
    <row r="41" customFormat="false" ht="14.65" hidden="false" customHeight="false" outlineLevel="0" collapsed="false">
      <c r="A41" s="0" t="n">
        <v>4006</v>
      </c>
      <c r="B41" s="0" t="n">
        <f aca="false">1-(0.136957766531845/(LN(A41)-1))</f>
        <v>0.981227214618991</v>
      </c>
    </row>
    <row r="42" customFormat="false" ht="14.65" hidden="false" customHeight="false" outlineLevel="0" collapsed="false">
      <c r="A42" s="0" t="n">
        <v>4105.9</v>
      </c>
      <c r="B42" s="0" t="n">
        <f aca="false">1-(0.136957766531845/(LN(A42)-1))</f>
        <v>0.981290383297759</v>
      </c>
    </row>
    <row r="43" customFormat="false" ht="14.65" hidden="false" customHeight="false" outlineLevel="0" collapsed="false">
      <c r="A43" s="0" t="n">
        <v>4205.8</v>
      </c>
      <c r="B43" s="0" t="n">
        <f aca="false">1-(0.136957766531845/(LN(A43)-1))</f>
        <v>0.981351624789746</v>
      </c>
    </row>
    <row r="44" customFormat="false" ht="14.65" hidden="false" customHeight="false" outlineLevel="0" collapsed="false">
      <c r="A44" s="0" t="n">
        <v>4305.7</v>
      </c>
      <c r="B44" s="0" t="n">
        <f aca="false">1-(0.136957766531845/(LN(A44)-1))</f>
        <v>0.981411042879233</v>
      </c>
    </row>
    <row r="45" customFormat="false" ht="14.65" hidden="false" customHeight="false" outlineLevel="0" collapsed="false">
      <c r="A45" s="0" t="n">
        <v>4405.6</v>
      </c>
      <c r="B45" s="0" t="n">
        <f aca="false">1-(0.136957766531845/(LN(A45)-1))</f>
        <v>0.981468733473944</v>
      </c>
    </row>
    <row r="46" customFormat="false" ht="14.65" hidden="false" customHeight="false" outlineLevel="0" collapsed="false">
      <c r="A46" s="0" t="n">
        <v>4505.5</v>
      </c>
      <c r="B46" s="0" t="n">
        <f aca="false">1-(0.136957766531845/(LN(A46)-1))</f>
        <v>0.981524785367864</v>
      </c>
    </row>
    <row r="47" customFormat="false" ht="14.65" hidden="false" customHeight="false" outlineLevel="0" collapsed="false">
      <c r="A47" s="0" t="n">
        <v>4605.4</v>
      </c>
      <c r="B47" s="0" t="n">
        <f aca="false">1-(0.136957766531845/(LN(A47)-1))</f>
        <v>0.981579280914943</v>
      </c>
    </row>
    <row r="48" customFormat="false" ht="14.65" hidden="false" customHeight="false" outlineLevel="0" collapsed="false">
      <c r="A48" s="0" t="n">
        <v>4705.3</v>
      </c>
      <c r="B48" s="0" t="n">
        <f aca="false">1-(0.136957766531845/(LN(A48)-1))</f>
        <v>0.9816322966258</v>
      </c>
    </row>
    <row r="49" customFormat="false" ht="14.65" hidden="false" customHeight="false" outlineLevel="0" collapsed="false">
      <c r="A49" s="0" t="n">
        <v>4805.2</v>
      </c>
      <c r="B49" s="0" t="n">
        <f aca="false">1-(0.136957766531845/(LN(A49)-1))</f>
        <v>0.981683903697656</v>
      </c>
    </row>
    <row r="50" customFormat="false" ht="14.65" hidden="false" customHeight="false" outlineLevel="0" collapsed="false">
      <c r="A50" s="0" t="n">
        <v>4905.1</v>
      </c>
      <c r="B50" s="0" t="n">
        <f aca="false">1-(0.136957766531845/(LN(A50)-1))</f>
        <v>0.981734168486214</v>
      </c>
    </row>
    <row r="51" customFormat="false" ht="14.65" hidden="false" customHeight="false" outlineLevel="0" collapsed="false">
      <c r="A51" s="0" t="n">
        <v>5005</v>
      </c>
      <c r="B51" s="0" t="n">
        <f aca="false">1-(0.136957766531845/(LN(A51)-1))</f>
        <v>0.98178315292688</v>
      </c>
    </row>
    <row r="52" customFormat="false" ht="14.65" hidden="false" customHeight="false" outlineLevel="0" collapsed="false">
      <c r="A52" s="0" t="n">
        <v>5104.9</v>
      </c>
      <c r="B52" s="0" t="n">
        <f aca="false">1-(0.136957766531845/(LN(A52)-1))</f>
        <v>0.981830914911676</v>
      </c>
    </row>
    <row r="53" customFormat="false" ht="14.65" hidden="false" customHeight="false" outlineLevel="0" collapsed="false">
      <c r="A53" s="0" t="n">
        <v>5204.8</v>
      </c>
      <c r="B53" s="0" t="n">
        <f aca="false">1-(0.136957766531845/(LN(A53)-1))</f>
        <v>0.981877508627269</v>
      </c>
    </row>
    <row r="54" customFormat="false" ht="14.65" hidden="false" customHeight="false" outlineLevel="0" collapsed="false">
      <c r="A54" s="0" t="n">
        <v>5304.7</v>
      </c>
      <c r="B54" s="0" t="n">
        <f aca="false">1-(0.136957766531845/(LN(A54)-1))</f>
        <v>0.981922984858805</v>
      </c>
    </row>
    <row r="55" customFormat="false" ht="14.65" hidden="false" customHeight="false" outlineLevel="0" collapsed="false">
      <c r="A55" s="0" t="n">
        <v>5404.6</v>
      </c>
      <c r="B55" s="0" t="n">
        <f aca="false">1-(0.136957766531845/(LN(A55)-1))</f>
        <v>0.981967391263575</v>
      </c>
    </row>
    <row r="56" customFormat="false" ht="14.65" hidden="false" customHeight="false" outlineLevel="0" collapsed="false">
      <c r="A56" s="0" t="n">
        <v>5504.5</v>
      </c>
      <c r="B56" s="0" t="n">
        <f aca="false">1-(0.136957766531845/(LN(A56)-1))</f>
        <v>0.982010772618019</v>
      </c>
    </row>
    <row r="57" customFormat="false" ht="14.65" hidden="false" customHeight="false" outlineLevel="0" collapsed="false">
      <c r="A57" s="0" t="n">
        <v>5604.4</v>
      </c>
      <c r="B57" s="0" t="n">
        <f aca="false">1-(0.136957766531845/(LN(A57)-1))</f>
        <v>0.982053171041092</v>
      </c>
    </row>
    <row r="58" customFormat="false" ht="14.65" hidden="false" customHeight="false" outlineLevel="0" collapsed="false">
      <c r="A58" s="0" t="n">
        <v>5704.3</v>
      </c>
      <c r="B58" s="0" t="n">
        <f aca="false">1-(0.136957766531845/(LN(A58)-1))</f>
        <v>0.982094626196643</v>
      </c>
    </row>
    <row r="59" customFormat="false" ht="14.65" hidden="false" customHeight="false" outlineLevel="0" collapsed="false">
      <c r="A59" s="0" t="n">
        <v>5804.2</v>
      </c>
      <c r="B59" s="0" t="n">
        <f aca="false">1-(0.136957766531845/(LN(A59)-1))</f>
        <v>0.982135175477108</v>
      </c>
    </row>
    <row r="60" customFormat="false" ht="14.65" hidden="false" customHeight="false" outlineLevel="0" collapsed="false">
      <c r="A60" s="0" t="n">
        <v>5904.1</v>
      </c>
      <c r="B60" s="0" t="n">
        <f aca="false">1-(0.136957766531845/(LN(A60)-1))</f>
        <v>0.982174854170528</v>
      </c>
    </row>
    <row r="61" customFormat="false" ht="14.65" hidden="false" customHeight="false" outlineLevel="0" collapsed="false">
      <c r="A61" s="0" t="n">
        <v>6004</v>
      </c>
      <c r="B61" s="0" t="n">
        <f aca="false">1-(0.136957766531845/(LN(A61)-1))</f>
        <v>0.982213695612678</v>
      </c>
    </row>
    <row r="62" customFormat="false" ht="14.65" hidden="false" customHeight="false" outlineLevel="0" collapsed="false">
      <c r="A62" s="0" t="n">
        <v>6103.9</v>
      </c>
      <c r="B62" s="0" t="n">
        <f aca="false">1-(0.136957766531845/(LN(A62)-1))</f>
        <v>0.982251731325835</v>
      </c>
    </row>
    <row r="63" customFormat="false" ht="14.65" hidden="false" customHeight="false" outlineLevel="0" collapsed="false">
      <c r="A63" s="0" t="n">
        <v>6203.8</v>
      </c>
      <c r="B63" s="0" t="n">
        <f aca="false">1-(0.136957766531845/(LN(A63)-1))</f>
        <v>0.982288991145585</v>
      </c>
    </row>
    <row r="64" customFormat="false" ht="14.65" hidden="false" customHeight="false" outlineLevel="0" collapsed="false">
      <c r="A64" s="0" t="n">
        <v>6303.7</v>
      </c>
      <c r="B64" s="0" t="n">
        <f aca="false">1-(0.136957766531845/(LN(A64)-1))</f>
        <v>0.982325503336856</v>
      </c>
    </row>
    <row r="65" customFormat="false" ht="14.65" hidden="false" customHeight="false" outlineLevel="0" collapsed="false">
      <c r="A65" s="0" t="n">
        <v>6403.6</v>
      </c>
      <c r="B65" s="0" t="n">
        <f aca="false">1-(0.136957766531845/(LN(A65)-1))</f>
        <v>0.982361294700253</v>
      </c>
    </row>
    <row r="66" customFormat="false" ht="14.65" hidden="false" customHeight="false" outlineLevel="0" collapsed="false">
      <c r="A66" s="0" t="n">
        <v>6503.5</v>
      </c>
      <c r="B66" s="0" t="n">
        <f aca="false">1-(0.136957766531845/(LN(A66)-1))</f>
        <v>0.982396390669653</v>
      </c>
    </row>
    <row r="67" customFormat="false" ht="14.65" hidden="false" customHeight="false" outlineLevel="0" collapsed="false">
      <c r="A67" s="0" t="n">
        <v>6603.4</v>
      </c>
      <c r="B67" s="0" t="n">
        <f aca="false">1-(0.136957766531845/(LN(A67)-1))</f>
        <v>0.982430815401889</v>
      </c>
    </row>
    <row r="68" customFormat="false" ht="14.65" hidden="false" customHeight="false" outlineLevel="0" collapsed="false">
      <c r="A68" s="0" t="n">
        <v>6703.3</v>
      </c>
      <c r="B68" s="0" t="n">
        <f aca="false">1-(0.136957766531845/(LN(A68)-1))</f>
        <v>0.982464591859285</v>
      </c>
    </row>
    <row r="69" customFormat="false" ht="14.65" hidden="false" customHeight="false" outlineLevel="0" collapsed="false">
      <c r="A69" s="0" t="n">
        <v>6803.2</v>
      </c>
      <c r="B69" s="0" t="n">
        <f aca="false">1-(0.136957766531845/(LN(A69)-1))</f>
        <v>0.982497741885696</v>
      </c>
    </row>
    <row r="70" customFormat="false" ht="14.65" hidden="false" customHeight="false" outlineLevel="0" collapsed="false">
      <c r="A70" s="0" t="n">
        <v>6903.1</v>
      </c>
      <c r="B70" s="0" t="n">
        <f aca="false">1-(0.136957766531845/(LN(A70)-1))</f>
        <v>0.982530286276674</v>
      </c>
    </row>
    <row r="71" customFormat="false" ht="14.65" hidden="false" customHeight="false" outlineLevel="0" collapsed="false">
      <c r="A71" s="0" t="n">
        <v>7003</v>
      </c>
      <c r="B71" s="0" t="n">
        <f aca="false">1-(0.136957766531845/(LN(A71)-1))</f>
        <v>0.982562244844265</v>
      </c>
    </row>
    <row r="72" customFormat="false" ht="14.65" hidden="false" customHeight="false" outlineLevel="0" collapsed="false">
      <c r="A72" s="0" t="n">
        <v>7102.9</v>
      </c>
      <c r="B72" s="0" t="n">
        <f aca="false">1-(0.136957766531845/(LN(A72)-1))</f>
        <v>0.982593636476945</v>
      </c>
    </row>
    <row r="73" customFormat="false" ht="14.65" hidden="false" customHeight="false" outlineLevel="0" collapsed="false">
      <c r="A73" s="0" t="n">
        <v>7202.8</v>
      </c>
      <c r="B73" s="0" t="n">
        <f aca="false">1-(0.136957766531845/(LN(A73)-1))</f>
        <v>0.9826244791951</v>
      </c>
    </row>
    <row r="74" customFormat="false" ht="14.65" hidden="false" customHeight="false" outlineLevel="0" collapsed="false">
      <c r="A74" s="0" t="n">
        <v>7302.7</v>
      </c>
      <c r="B74" s="0" t="n">
        <f aca="false">1-(0.136957766531845/(LN(A74)-1))</f>
        <v>0.982654790202456</v>
      </c>
    </row>
    <row r="75" customFormat="false" ht="14.65" hidden="false" customHeight="false" outlineLevel="0" collapsed="false">
      <c r="A75" s="0" t="n">
        <v>7402.6</v>
      </c>
      <c r="B75" s="0" t="n">
        <f aca="false">1-(0.136957766531845/(LN(A75)-1))</f>
        <v>0.982684585933797</v>
      </c>
    </row>
    <row r="76" customFormat="false" ht="14.65" hidden="false" customHeight="false" outlineLevel="0" collapsed="false">
      <c r="A76" s="0" t="n">
        <v>7502.5</v>
      </c>
      <c r="B76" s="0" t="n">
        <f aca="false">1-(0.136957766531845/(LN(A76)-1))</f>
        <v>0.982713882099283</v>
      </c>
    </row>
    <row r="77" customFormat="false" ht="14.65" hidden="false" customHeight="false" outlineLevel="0" collapsed="false">
      <c r="A77" s="0" t="n">
        <v>7602.4</v>
      </c>
      <c r="B77" s="0" t="n">
        <f aca="false">1-(0.136957766531845/(LN(A77)-1))</f>
        <v>0.982742693725668</v>
      </c>
    </row>
    <row r="78" customFormat="false" ht="14.65" hidden="false" customHeight="false" outlineLevel="0" collapsed="false">
      <c r="A78" s="0" t="n">
        <v>7702.3</v>
      </c>
      <c r="B78" s="0" t="n">
        <f aca="false">1-(0.136957766531845/(LN(A78)-1))</f>
        <v>0.982771035194645</v>
      </c>
    </row>
    <row r="79" customFormat="false" ht="14.65" hidden="false" customHeight="false" outlineLevel="0" collapsed="false">
      <c r="A79" s="0" t="n">
        <v>7802.2</v>
      </c>
      <c r="B79" s="0" t="n">
        <f aca="false">1-(0.136957766531845/(LN(A79)-1))</f>
        <v>0.982798920278585</v>
      </c>
    </row>
    <row r="80" customFormat="false" ht="14.65" hidden="false" customHeight="false" outlineLevel="0" collapsed="false">
      <c r="A80" s="0" t="n">
        <v>7902.1</v>
      </c>
      <c r="B80" s="0" t="n">
        <f aca="false">1-(0.136957766531845/(LN(A80)-1))</f>
        <v>0.982826362173856</v>
      </c>
    </row>
    <row r="81" customFormat="false" ht="14.65" hidden="false" customHeight="false" outlineLevel="0" collapsed="false">
      <c r="A81" s="0" t="n">
        <v>8002</v>
      </c>
      <c r="B81" s="0" t="n">
        <f aca="false">1-(0.136957766531845/(LN(A81)-1))</f>
        <v>0.982853373531915</v>
      </c>
    </row>
    <row r="82" customFormat="false" ht="14.65" hidden="false" customHeight="false" outlineLevel="0" collapsed="false">
      <c r="A82" s="0" t="n">
        <v>8101.9</v>
      </c>
      <c r="B82" s="0" t="n">
        <f aca="false">1-(0.136957766531845/(LN(A82)-1))</f>
        <v>0.982879966488365</v>
      </c>
    </row>
    <row r="83" customFormat="false" ht="14.65" hidden="false" customHeight="false" outlineLevel="0" collapsed="false">
      <c r="A83" s="0" t="n">
        <v>8201.8</v>
      </c>
      <c r="B83" s="0" t="n">
        <f aca="false">1-(0.136957766531845/(LN(A83)-1))</f>
        <v>0.982906152690117</v>
      </c>
    </row>
    <row r="84" customFormat="false" ht="14.65" hidden="false" customHeight="false" outlineLevel="0" collapsed="false">
      <c r="A84" s="0" t="n">
        <v>8301.7</v>
      </c>
      <c r="B84" s="0" t="n">
        <f aca="false">1-(0.136957766531845/(LN(A84)-1))</f>
        <v>0.982931943320807</v>
      </c>
    </row>
    <row r="85" customFormat="false" ht="14.65" hidden="false" customHeight="false" outlineLevel="0" collapsed="false">
      <c r="A85" s="0" t="n">
        <v>8401.6</v>
      </c>
      <c r="B85" s="0" t="n">
        <f aca="false">1-(0.136957766531845/(LN(A85)-1))</f>
        <v>0.982957349124598</v>
      </c>
    </row>
    <row r="86" customFormat="false" ht="14.65" hidden="false" customHeight="false" outlineLevel="0" collapsed="false">
      <c r="A86" s="0" t="n">
        <v>8501.5</v>
      </c>
      <c r="B86" s="0" t="n">
        <f aca="false">1-(0.136957766531845/(LN(A86)-1))</f>
        <v>0.9829823804285</v>
      </c>
    </row>
    <row r="87" customFormat="false" ht="21.7" hidden="false" customHeight="false" outlineLevel="0" collapsed="false">
      <c r="A87" s="0" t="n">
        <v>8601.4</v>
      </c>
      <c r="B87" s="0" t="n">
        <f aca="false">1-(0.136957766531845/(LN(A87)-1))</f>
        <v>0.983007047163294</v>
      </c>
    </row>
    <row r="88" customFormat="false" ht="14.65" hidden="false" customHeight="false" outlineLevel="0" collapsed="false">
      <c r="A88" s="0" t="n">
        <v>8701.3</v>
      </c>
      <c r="B88" s="0" t="n">
        <f aca="false">1-(0.136957766531845/(LN(A88)-1))</f>
        <v>0.983031358883186</v>
      </c>
    </row>
    <row r="89" customFormat="false" ht="14.65" hidden="false" customHeight="false" outlineLevel="0" collapsed="false">
      <c r="A89" s="0" t="n">
        <v>8801.2</v>
      </c>
      <c r="B89" s="0" t="n">
        <f aca="false">1-(0.136957766531845/(LN(A89)-1))</f>
        <v>0.98305532478426</v>
      </c>
    </row>
    <row r="90" customFormat="false" ht="14.65" hidden="false" customHeight="false" outlineLevel="0" collapsed="false">
      <c r="A90" s="0" t="n">
        <v>8901.1</v>
      </c>
      <c r="B90" s="0" t="n">
        <f aca="false">1-(0.136957766531845/(LN(A90)-1))</f>
        <v>0.983078953721841</v>
      </c>
    </row>
    <row r="91" customFormat="false" ht="14.65" hidden="false" customHeight="false" outlineLevel="0" collapsed="false">
      <c r="A91" s="0" t="n">
        <v>9001</v>
      </c>
      <c r="B91" s="0" t="n">
        <f aca="false">1-(0.136957766531845/(LN(A91)-1))</f>
        <v>0.983102254226817</v>
      </c>
    </row>
    <row r="92" customFormat="false" ht="14.65" hidden="false" customHeight="false" outlineLevel="0" collapsed="false">
      <c r="A92" s="0" t="n">
        <v>9100.9</v>
      </c>
      <c r="B92" s="0" t="n">
        <f aca="false">1-(0.136957766531845/(LN(A92)-1))</f>
        <v>0.983125234521013</v>
      </c>
    </row>
    <row r="93" customFormat="false" ht="14.65" hidden="false" customHeight="false" outlineLevel="0" collapsed="false">
      <c r="A93" s="0" t="n">
        <v>9200.8</v>
      </c>
      <c r="B93" s="0" t="n">
        <f aca="false">1-(0.136957766531845/(LN(A93)-1))</f>
        <v>0.983147902531673</v>
      </c>
    </row>
    <row r="94" customFormat="false" ht="14.65" hidden="false" customHeight="false" outlineLevel="0" collapsed="false">
      <c r="A94" s="0" t="n">
        <v>9300.7</v>
      </c>
      <c r="B94" s="0" t="n">
        <f aca="false">1-(0.136957766531845/(LN(A94)-1))</f>
        <v>0.983170265905119</v>
      </c>
    </row>
    <row r="95" customFormat="false" ht="14.65" hidden="false" customHeight="false" outlineLevel="0" collapsed="false">
      <c r="A95" s="0" t="n">
        <v>9400.6</v>
      </c>
      <c r="B95" s="0" t="n">
        <f aca="false">1-(0.136957766531845/(LN(A95)-1))</f>
        <v>0.983192332019623</v>
      </c>
    </row>
    <row r="96" customFormat="false" ht="14.65" hidden="false" customHeight="false" outlineLevel="0" collapsed="false">
      <c r="A96" s="0" t="n">
        <v>9500.5</v>
      </c>
      <c r="B96" s="0" t="n">
        <f aca="false">1-(0.136957766531845/(LN(A96)-1))</f>
        <v>0.983214107997576</v>
      </c>
    </row>
    <row r="97" customFormat="false" ht="14.65" hidden="false" customHeight="false" outlineLevel="0" collapsed="false">
      <c r="A97" s="0" t="n">
        <v>9600.4</v>
      </c>
      <c r="B97" s="0" t="n">
        <f aca="false">1-(0.136957766531845/(LN(A97)-1))</f>
        <v>0.983235600716965</v>
      </c>
    </row>
    <row r="98" customFormat="false" ht="14.65" hidden="false" customHeight="false" outlineLevel="0" collapsed="false">
      <c r="A98" s="0" t="n">
        <v>9700.3</v>
      </c>
      <c r="B98" s="0" t="n">
        <f aca="false">1-(0.136957766531845/(LN(A98)-1))</f>
        <v>0.983256816822233</v>
      </c>
    </row>
    <row r="99" customFormat="false" ht="14.65" hidden="false" customHeight="false" outlineLevel="0" collapsed="false">
      <c r="A99" s="0" t="n">
        <v>9800.2</v>
      </c>
      <c r="B99" s="0" t="n">
        <f aca="false">1-(0.136957766531845/(LN(A99)-1))</f>
        <v>0.983277762734543</v>
      </c>
    </row>
    <row r="100" customFormat="false" ht="14.65" hidden="false" customHeight="false" outlineLevel="0" collapsed="false">
      <c r="A100" s="0" t="n">
        <v>9900.1</v>
      </c>
      <c r="B100" s="0" t="n">
        <f aca="false">1-(0.136957766531845/(LN(A100)-1))</f>
        <v>0.983298444661492</v>
      </c>
    </row>
    <row r="101" customFormat="false" ht="14.65" hidden="false" customHeight="false" outlineLevel="0" collapsed="false">
      <c r="A101" s="0" t="n">
        <v>10000</v>
      </c>
      <c r="B101" s="0" t="n">
        <f aca="false">1-(0.136957766531845/(LN(A101)-1))</f>
        <v>0.983318868606311</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A1:A16384"/>
    </sheetView>
  </sheetViews>
  <sheetFormatPr defaultColWidth="9.0546875" defaultRowHeight="14.65" zeroHeight="false" outlineLevelRow="0" outlineLevelCol="0"/>
  <sheetData>
    <row r="1" customFormat="false" ht="28.8" hidden="false" customHeight="false" outlineLevel="0" collapsed="false">
      <c r="A1" s="0" t="n">
        <v>10</v>
      </c>
      <c r="B1" s="0" t="n">
        <f aca="false">1.00188445029561-(0.21603191548944/(LN(A1)--0.00372811281808325))</f>
        <v>0.908214642159829</v>
      </c>
    </row>
    <row r="2" customFormat="false" ht="21.7" hidden="false" customHeight="false" outlineLevel="0" collapsed="false">
      <c r="A2" s="0" t="n">
        <v>109.9</v>
      </c>
      <c r="B2" s="0" t="n">
        <f aca="false">1.00188445029561-(0.21603191548944/(LN(A2)--0.00372811281808325))</f>
        <v>0.955952453058518</v>
      </c>
    </row>
    <row r="3" customFormat="false" ht="21.7" hidden="false" customHeight="false" outlineLevel="0" collapsed="false">
      <c r="A3" s="0" t="n">
        <v>209.8</v>
      </c>
      <c r="B3" s="0" t="n">
        <f aca="false">1.00188445029561-(0.21603191548944/(LN(A3)--0.00372811281808325))</f>
        <v>0.961503768473031</v>
      </c>
    </row>
    <row r="4" customFormat="false" ht="21.7" hidden="false" customHeight="false" outlineLevel="0" collapsed="false">
      <c r="A4" s="0" t="n">
        <v>309.7</v>
      </c>
      <c r="B4" s="0" t="n">
        <f aca="false">1.00188445029561-(0.21603191548944/(LN(A4)--0.00372811281808325))</f>
        <v>0.964243848920929</v>
      </c>
    </row>
    <row r="5" customFormat="false" ht="31.15" hidden="false" customHeight="false" outlineLevel="0" collapsed="false">
      <c r="A5" s="0" t="n">
        <v>409.6</v>
      </c>
      <c r="B5" s="0" t="n">
        <f aca="false">1.00188445029561-(0.21603191548944/(LN(A5)--0.00372811281808325))</f>
        <v>0.965992246443718</v>
      </c>
    </row>
    <row r="6" customFormat="false" ht="21.7" hidden="false" customHeight="false" outlineLevel="0" collapsed="false">
      <c r="A6" s="0" t="n">
        <v>509.5</v>
      </c>
      <c r="B6" s="0" t="n">
        <f aca="false">1.00188445029561-(0.21603191548944/(LN(A6)--0.00372811281808325))</f>
        <v>0.967248175780029</v>
      </c>
    </row>
    <row r="7" customFormat="false" ht="21.7" hidden="false" customHeight="false" outlineLevel="0" collapsed="false">
      <c r="A7" s="0" t="n">
        <v>609.4</v>
      </c>
      <c r="B7" s="0" t="n">
        <f aca="false">1.00188445029561-(0.21603191548944/(LN(A7)--0.00372811281808325))</f>
        <v>0.968214705715512</v>
      </c>
    </row>
    <row r="8" customFormat="false" ht="14.65" hidden="false" customHeight="false" outlineLevel="0" collapsed="false">
      <c r="A8" s="0" t="n">
        <v>709.3</v>
      </c>
      <c r="B8" s="0" t="n">
        <f aca="false">1.00188445029561-(0.21603191548944/(LN(A8)--0.00372811281808325))</f>
        <v>0.968992901005089</v>
      </c>
    </row>
    <row r="9" customFormat="false" ht="19.35" hidden="false" customHeight="false" outlineLevel="0" collapsed="false">
      <c r="A9" s="0" t="n">
        <v>809.2</v>
      </c>
      <c r="B9" s="0" t="n">
        <f aca="false">1.00188445029561-(0.21603191548944/(LN(A9)--0.00372811281808325))</f>
        <v>0.969639794213703</v>
      </c>
    </row>
    <row r="10" customFormat="false" ht="14.65" hidden="false" customHeight="false" outlineLevel="0" collapsed="false">
      <c r="A10" s="0" t="n">
        <v>909.1</v>
      </c>
      <c r="B10" s="0" t="n">
        <f aca="false">1.00188445029561-(0.21603191548944/(LN(A10)--0.00372811281808325))</f>
        <v>0.970190478937735</v>
      </c>
    </row>
    <row r="11" customFormat="false" ht="14.65" hidden="false" customHeight="false" outlineLevel="0" collapsed="false">
      <c r="A11" s="0" t="n">
        <v>1009</v>
      </c>
      <c r="B11" s="0" t="n">
        <f aca="false">1.00188445029561-(0.21603191548944/(LN(A11)--0.00372811281808325))</f>
        <v>0.97066796439546</v>
      </c>
    </row>
    <row r="12" customFormat="false" ht="14.65" hidden="false" customHeight="false" outlineLevel="0" collapsed="false">
      <c r="A12" s="0" t="n">
        <v>1108.9</v>
      </c>
      <c r="B12" s="0" t="n">
        <f aca="false">1.00188445029561-(0.21603191548944/(LN(A12)--0.00372811281808325))</f>
        <v>0.971088088831957</v>
      </c>
    </row>
    <row r="13" customFormat="false" ht="14.65" hidden="false" customHeight="false" outlineLevel="0" collapsed="false">
      <c r="A13" s="0" t="n">
        <v>1208.8</v>
      </c>
      <c r="B13" s="0" t="n">
        <f aca="false">1.00188445029561-(0.21603191548944/(LN(A13)--0.00372811281808325))</f>
        <v>0.971462182631442</v>
      </c>
    </row>
    <row r="14" customFormat="false" ht="14.65" hidden="false" customHeight="false" outlineLevel="0" collapsed="false">
      <c r="A14" s="0" t="n">
        <v>1308.7</v>
      </c>
      <c r="B14" s="0" t="n">
        <f aca="false">1.00188445029561-(0.21603191548944/(LN(A14)--0.00372811281808325))</f>
        <v>0.971798608936896</v>
      </c>
    </row>
    <row r="15" customFormat="false" ht="14.65" hidden="false" customHeight="false" outlineLevel="0" collapsed="false">
      <c r="A15" s="0" t="n">
        <v>1408.6</v>
      </c>
      <c r="B15" s="0" t="n">
        <f aca="false">1.00188445029561-(0.21603191548944/(LN(A15)--0.00372811281808325))</f>
        <v>0.972103702830912</v>
      </c>
    </row>
    <row r="16" customFormat="false" ht="14.65" hidden="false" customHeight="false" outlineLevel="0" collapsed="false">
      <c r="A16" s="0" t="n">
        <v>1508.5</v>
      </c>
      <c r="B16" s="0" t="n">
        <f aca="false">1.00188445029561-(0.21603191548944/(LN(A16)--0.00372811281808325))</f>
        <v>0.972382369076595</v>
      </c>
    </row>
    <row r="17" customFormat="false" ht="17" hidden="false" customHeight="false" outlineLevel="0" collapsed="false">
      <c r="A17" s="0" t="n">
        <v>1608.4</v>
      </c>
      <c r="B17" s="0" t="n">
        <f aca="false">1.00188445029561-(0.21603191548944/(LN(A17)--0.00372811281808325))</f>
        <v>0.972638476530079</v>
      </c>
    </row>
    <row r="18" customFormat="false" ht="19.35" hidden="false" customHeight="false" outlineLevel="0" collapsed="false">
      <c r="A18" s="0" t="n">
        <v>1708.3</v>
      </c>
      <c r="B18" s="0" t="n">
        <f aca="false">1.00188445029561-(0.21603191548944/(LN(A18)--0.00372811281808325))</f>
        <v>0.972875126500951</v>
      </c>
    </row>
    <row r="19" customFormat="false" ht="17" hidden="false" customHeight="false" outlineLevel="0" collapsed="false">
      <c r="A19" s="0" t="n">
        <v>1808.2</v>
      </c>
      <c r="B19" s="0" t="n">
        <f aca="false">1.00188445029561-(0.21603191548944/(LN(A19)--0.00372811281808325))</f>
        <v>0.973094840237377</v>
      </c>
    </row>
    <row r="20" customFormat="false" ht="17" hidden="false" customHeight="false" outlineLevel="0" collapsed="false">
      <c r="A20" s="0" t="n">
        <v>1908.1</v>
      </c>
      <c r="B20" s="0" t="n">
        <f aca="false">1.00188445029561-(0.21603191548944/(LN(A20)--0.00372811281808325))</f>
        <v>0.973299692958436</v>
      </c>
    </row>
    <row r="21" customFormat="false" ht="17" hidden="false" customHeight="false" outlineLevel="0" collapsed="false">
      <c r="A21" s="0" t="n">
        <v>2008</v>
      </c>
      <c r="B21" s="0" t="n">
        <f aca="false">1.00188445029561-(0.21603191548944/(LN(A21)--0.00372811281808325))</f>
        <v>0.973491411630463</v>
      </c>
    </row>
    <row r="22" customFormat="false" ht="19.35" hidden="false" customHeight="false" outlineLevel="0" collapsed="false">
      <c r="A22" s="0" t="n">
        <v>2107.9</v>
      </c>
      <c r="B22" s="0" t="n">
        <f aca="false">1.00188445029561-(0.21603191548944/(LN(A22)--0.00372811281808325))</f>
        <v>0.973671447583698</v>
      </c>
    </row>
    <row r="23" customFormat="false" ht="14.65" hidden="false" customHeight="false" outlineLevel="0" collapsed="false">
      <c r="A23" s="0" t="n">
        <v>2207.8</v>
      </c>
      <c r="B23" s="0" t="n">
        <f aca="false">1.00188445029561-(0.21603191548944/(LN(A23)--0.00372811281808325))</f>
        <v>0.97384103131186</v>
      </c>
    </row>
    <row r="24" customFormat="false" ht="14.65" hidden="false" customHeight="false" outlineLevel="0" collapsed="false">
      <c r="A24" s="0" t="n">
        <v>2307.7</v>
      </c>
      <c r="B24" s="0" t="n">
        <f aca="false">1.00188445029561-(0.21603191548944/(LN(A24)--0.00372811281808325))</f>
        <v>0.974001214423582</v>
      </c>
    </row>
    <row r="25" customFormat="false" ht="14.65" hidden="false" customHeight="false" outlineLevel="0" collapsed="false">
      <c r="A25" s="0" t="n">
        <v>2407.6</v>
      </c>
      <c r="B25" s="0" t="n">
        <f aca="false">1.00188445029561-(0.21603191548944/(LN(A25)--0.00372811281808325))</f>
        <v>0.97415290217655</v>
      </c>
    </row>
    <row r="26" customFormat="false" ht="17" hidden="false" customHeight="false" outlineLevel="0" collapsed="false">
      <c r="A26" s="0" t="n">
        <v>2507.5</v>
      </c>
      <c r="B26" s="0" t="n">
        <f aca="false">1.00188445029561-(0.21603191548944/(LN(A26)--0.00372811281808325))</f>
        <v>0.974296879006501</v>
      </c>
    </row>
    <row r="27" customFormat="false" ht="14.65" hidden="false" customHeight="false" outlineLevel="0" collapsed="false">
      <c r="A27" s="0" t="n">
        <v>2607.4</v>
      </c>
      <c r="B27" s="0" t="n">
        <f aca="false">1.00188445029561-(0.21603191548944/(LN(A27)--0.00372811281808325))</f>
        <v>0.974433828775039</v>
      </c>
    </row>
    <row r="28" customFormat="false" ht="14.65" hidden="false" customHeight="false" outlineLevel="0" collapsed="false">
      <c r="A28" s="0" t="n">
        <v>2707.3</v>
      </c>
      <c r="B28" s="0" t="n">
        <f aca="false">1.00188445029561-(0.21603191548944/(LN(A28)--0.00372811281808325))</f>
        <v>0.97456435098695</v>
      </c>
    </row>
    <row r="29" customFormat="false" ht="14.65" hidden="false" customHeight="false" outlineLevel="0" collapsed="false">
      <c r="A29" s="0" t="n">
        <v>2807.2</v>
      </c>
      <c r="B29" s="0" t="n">
        <f aca="false">1.00188445029561-(0.21603191548944/(LN(A29)--0.00372811281808325))</f>
        <v>0.974688973896803</v>
      </c>
    </row>
    <row r="30" customFormat="false" ht="14.65" hidden="false" customHeight="false" outlineLevel="0" collapsed="false">
      <c r="A30" s="0" t="n">
        <v>2907.1</v>
      </c>
      <c r="B30" s="0" t="n">
        <f aca="false">1.00188445029561-(0.21603191548944/(LN(A30)--0.00372811281808325))</f>
        <v>0.974808165189817</v>
      </c>
    </row>
    <row r="31" customFormat="false" ht="14.65" hidden="false" customHeight="false" outlineLevel="0" collapsed="false">
      <c r="A31" s="0" t="n">
        <v>3007</v>
      </c>
      <c r="B31" s="0" t="n">
        <f aca="false">1.00188445029561-(0.21603191548944/(LN(A31)--0.00372811281808325))</f>
        <v>0.974922340753023</v>
      </c>
    </row>
    <row r="32" customFormat="false" ht="14.65" hidden="false" customHeight="false" outlineLevel="0" collapsed="false">
      <c r="A32" s="0" t="n">
        <v>3106.9</v>
      </c>
      <c r="B32" s="0" t="n">
        <f aca="false">1.00188445029561-(0.21603191548944/(LN(A32)--0.00372811281808325))</f>
        <v>0.975031871929666</v>
      </c>
    </row>
    <row r="33" customFormat="false" ht="14.65" hidden="false" customHeight="false" outlineLevel="0" collapsed="false">
      <c r="A33" s="0" t="n">
        <v>3206.8</v>
      </c>
      <c r="B33" s="0" t="n">
        <f aca="false">1.00188445029561-(0.21603191548944/(LN(A33)--0.00372811281808325))</f>
        <v>0.975137091559003</v>
      </c>
    </row>
    <row r="34" customFormat="false" ht="14.65" hidden="false" customHeight="false" outlineLevel="0" collapsed="false">
      <c r="A34" s="0" t="n">
        <v>3306.7</v>
      </c>
      <c r="B34" s="0" t="n">
        <f aca="false">1.00188445029561-(0.21603191548944/(LN(A34)--0.00372811281808325))</f>
        <v>0.975238299036041</v>
      </c>
    </row>
    <row r="35" customFormat="false" ht="14.65" hidden="false" customHeight="false" outlineLevel="0" collapsed="false">
      <c r="A35" s="0" t="n">
        <v>3406.6</v>
      </c>
      <c r="B35" s="0" t="n">
        <f aca="false">1.00188445029561-(0.21603191548944/(LN(A35)--0.00372811281808325))</f>
        <v>0.975335764574775</v>
      </c>
    </row>
    <row r="36" customFormat="false" ht="14.65" hidden="false" customHeight="false" outlineLevel="0" collapsed="false">
      <c r="A36" s="0" t="n">
        <v>3506.5</v>
      </c>
      <c r="B36" s="0" t="n">
        <f aca="false">1.00188445029561-(0.21603191548944/(LN(A36)--0.00372811281808325))</f>
        <v>0.975429732819825</v>
      </c>
    </row>
    <row r="37" customFormat="false" ht="14.65" hidden="false" customHeight="false" outlineLevel="0" collapsed="false">
      <c r="A37" s="0" t="n">
        <v>3606.4</v>
      </c>
      <c r="B37" s="0" t="n">
        <f aca="false">1.00188445029561-(0.21603191548944/(LN(A37)--0.00372811281808325))</f>
        <v>0.975520425921613</v>
      </c>
    </row>
    <row r="38" customFormat="false" ht="14.65" hidden="false" customHeight="false" outlineLevel="0" collapsed="false">
      <c r="A38" s="0" t="n">
        <v>3706.3</v>
      </c>
      <c r="B38" s="0" t="n">
        <f aca="false">1.00188445029561-(0.21603191548944/(LN(A38)--0.00372811281808325))</f>
        <v>0.975608046167342</v>
      </c>
    </row>
    <row r="39" customFormat="false" ht="14.65" hidden="false" customHeight="false" outlineLevel="0" collapsed="false">
      <c r="A39" s="0" t="n">
        <v>3806.2</v>
      </c>
      <c r="B39" s="0" t="n">
        <f aca="false">1.00188445029561-(0.21603191548944/(LN(A39)--0.00372811281808325))</f>
        <v>0.975692778242056</v>
      </c>
    </row>
    <row r="40" customFormat="false" ht="14.65" hidden="false" customHeight="false" outlineLevel="0" collapsed="false">
      <c r="A40" s="0" t="n">
        <v>3906.1</v>
      </c>
      <c r="B40" s="0" t="n">
        <f aca="false">1.00188445029561-(0.21603191548944/(LN(A40)--0.00372811281808325))</f>
        <v>0.975774791180103</v>
      </c>
    </row>
    <row r="41" customFormat="false" ht="14.65" hidden="false" customHeight="false" outlineLevel="0" collapsed="false">
      <c r="A41" s="0" t="n">
        <v>4006</v>
      </c>
      <c r="B41" s="0" t="n">
        <f aca="false">1.00188445029561-(0.21603191548944/(LN(A41)--0.00372811281808325))</f>
        <v>0.975854240056151</v>
      </c>
    </row>
    <row r="42" customFormat="false" ht="14.65" hidden="false" customHeight="false" outlineLevel="0" collapsed="false">
      <c r="A42" s="0" t="n">
        <v>4105.9</v>
      </c>
      <c r="B42" s="0" t="n">
        <f aca="false">1.00188445029561-(0.21603191548944/(LN(A42)--0.00372811281808325))</f>
        <v>0.975931267456113</v>
      </c>
    </row>
    <row r="43" customFormat="false" ht="14.65" hidden="false" customHeight="false" outlineLevel="0" collapsed="false">
      <c r="A43" s="0" t="n">
        <v>4205.8</v>
      </c>
      <c r="B43" s="0" t="n">
        <f aca="false">1.00188445029561-(0.21603191548944/(LN(A43)--0.00372811281808325))</f>
        <v>0.976006004761249</v>
      </c>
    </row>
    <row r="44" customFormat="false" ht="14.65" hidden="false" customHeight="false" outlineLevel="0" collapsed="false">
      <c r="A44" s="0" t="n">
        <v>4305.7</v>
      </c>
      <c r="B44" s="0" t="n">
        <f aca="false">1.00188445029561-(0.21603191548944/(LN(A44)--0.00372811281808325))</f>
        <v>0.97607857327302</v>
      </c>
    </row>
    <row r="45" customFormat="false" ht="14.65" hidden="false" customHeight="false" outlineLevel="0" collapsed="false">
      <c r="A45" s="0" t="n">
        <v>4405.6</v>
      </c>
      <c r="B45" s="0" t="n">
        <f aca="false">1.00188445029561-(0.21603191548944/(LN(A45)--0.00372811281808325))</f>
        <v>0.976149085201663</v>
      </c>
    </row>
    <row r="46" customFormat="false" ht="14.65" hidden="false" customHeight="false" outlineLevel="0" collapsed="false">
      <c r="A46" s="0" t="n">
        <v>4505.5</v>
      </c>
      <c r="B46" s="0" t="n">
        <f aca="false">1.00188445029561-(0.21603191548944/(LN(A46)--0.00372811281808325))</f>
        <v>0.976217644537691</v>
      </c>
    </row>
    <row r="47" customFormat="false" ht="14.65" hidden="false" customHeight="false" outlineLevel="0" collapsed="false">
      <c r="A47" s="0" t="n">
        <v>4605.4</v>
      </c>
      <c r="B47" s="0" t="n">
        <f aca="false">1.00188445029561-(0.21603191548944/(LN(A47)--0.00372811281808325))</f>
        <v>0.97628434782246</v>
      </c>
    </row>
    <row r="48" customFormat="false" ht="14.65" hidden="false" customHeight="false" outlineLevel="0" collapsed="false">
      <c r="A48" s="0" t="n">
        <v>4705.3</v>
      </c>
      <c r="B48" s="0" t="n">
        <f aca="false">1.00188445029561-(0.21603191548944/(LN(A48)--0.00372811281808325))</f>
        <v>0.976349284831417</v>
      </c>
    </row>
    <row r="49" customFormat="false" ht="14.65" hidden="false" customHeight="false" outlineLevel="0" collapsed="false">
      <c r="A49" s="0" t="n">
        <v>4805.2</v>
      </c>
      <c r="B49" s="0" t="n">
        <f aca="false">1.00188445029561-(0.21603191548944/(LN(A49)--0.00372811281808325))</f>
        <v>0.976412539181562</v>
      </c>
    </row>
    <row r="50" customFormat="false" ht="14.65" hidden="false" customHeight="false" outlineLevel="0" collapsed="false">
      <c r="A50" s="0" t="n">
        <v>4905.1</v>
      </c>
      <c r="B50" s="0" t="n">
        <f aca="false">1.00188445029561-(0.21603191548944/(LN(A50)--0.00372811281808325))</f>
        <v>0.976474188872918</v>
      </c>
    </row>
    <row r="51" customFormat="false" ht="14.65" hidden="false" customHeight="false" outlineLevel="0" collapsed="false">
      <c r="A51" s="0" t="n">
        <v>5005</v>
      </c>
      <c r="B51" s="0" t="n">
        <f aca="false">1.00188445029561-(0.21603191548944/(LN(A51)--0.00372811281808325))</f>
        <v>0.976534306772373</v>
      </c>
    </row>
    <row r="52" customFormat="false" ht="14.65" hidden="false" customHeight="false" outlineLevel="0" collapsed="false">
      <c r="A52" s="0" t="n">
        <v>5104.9</v>
      </c>
      <c r="B52" s="0" t="n">
        <f aca="false">1.00188445029561-(0.21603191548944/(LN(A52)--0.00372811281808325))</f>
        <v>0.976592961047053</v>
      </c>
    </row>
    <row r="53" customFormat="false" ht="14.65" hidden="false" customHeight="false" outlineLevel="0" collapsed="false">
      <c r="A53" s="0" t="n">
        <v>5204.8</v>
      </c>
      <c r="B53" s="0" t="n">
        <f aca="false">1.00188445029561-(0.21603191548944/(LN(A53)--0.00372811281808325))</f>
        <v>0.976650215553361</v>
      </c>
    </row>
    <row r="54" customFormat="false" ht="14.65" hidden="false" customHeight="false" outlineLevel="0" collapsed="false">
      <c r="A54" s="0" t="n">
        <v>5304.7</v>
      </c>
      <c r="B54" s="0" t="n">
        <f aca="false">1.00188445029561-(0.21603191548944/(LN(A54)--0.00372811281808325))</f>
        <v>0.976706130186993</v>
      </c>
    </row>
    <row r="55" customFormat="false" ht="14.65" hidden="false" customHeight="false" outlineLevel="0" collapsed="false">
      <c r="A55" s="0" t="n">
        <v>5404.6</v>
      </c>
      <c r="B55" s="0" t="n">
        <f aca="false">1.00188445029561-(0.21603191548944/(LN(A55)--0.00372811281808325))</f>
        <v>0.97676076119849</v>
      </c>
    </row>
    <row r="56" customFormat="false" ht="14.65" hidden="false" customHeight="false" outlineLevel="0" collapsed="false">
      <c r="A56" s="0" t="n">
        <v>5504.5</v>
      </c>
      <c r="B56" s="0" t="n">
        <f aca="false">1.00188445029561-(0.21603191548944/(LN(A56)--0.00372811281808325))</f>
        <v>0.976814161478297</v>
      </c>
    </row>
    <row r="57" customFormat="false" ht="14.65" hidden="false" customHeight="false" outlineLevel="0" collapsed="false">
      <c r="A57" s="0" t="n">
        <v>5604.4</v>
      </c>
      <c r="B57" s="0" t="n">
        <f aca="false">1.00188445029561-(0.21603191548944/(LN(A57)--0.00372811281808325))</f>
        <v>0.976866380814778</v>
      </c>
    </row>
    <row r="58" customFormat="false" ht="14.65" hidden="false" customHeight="false" outlineLevel="0" collapsed="false">
      <c r="A58" s="0" t="n">
        <v>5704.3</v>
      </c>
      <c r="B58" s="0" t="n">
        <f aca="false">1.00188445029561-(0.21603191548944/(LN(A58)--0.00372811281808325))</f>
        <v>0.976917466128176</v>
      </c>
    </row>
    <row r="59" customFormat="false" ht="14.65" hidden="false" customHeight="false" outlineLevel="0" collapsed="false">
      <c r="A59" s="0" t="n">
        <v>5804.2</v>
      </c>
      <c r="B59" s="0" t="n">
        <f aca="false">1.00188445029561-(0.21603191548944/(LN(A59)--0.00372811281808325))</f>
        <v>0.976967461683153</v>
      </c>
    </row>
    <row r="60" customFormat="false" ht="14.65" hidden="false" customHeight="false" outlineLevel="0" collapsed="false">
      <c r="A60" s="0" t="n">
        <v>5904.1</v>
      </c>
      <c r="B60" s="0" t="n">
        <f aca="false">1.00188445029561-(0.21603191548944/(LN(A60)--0.00372811281808325))</f>
        <v>0.977016409282202</v>
      </c>
    </row>
    <row r="61" customFormat="false" ht="14.65" hidden="false" customHeight="false" outlineLevel="0" collapsed="false">
      <c r="A61" s="0" t="n">
        <v>6004</v>
      </c>
      <c r="B61" s="0" t="n">
        <f aca="false">1.00188445029561-(0.21603191548944/(LN(A61)--0.00372811281808325))</f>
        <v>0.977064348441934</v>
      </c>
    </row>
    <row r="62" customFormat="false" ht="14.65" hidden="false" customHeight="false" outlineLevel="0" collapsed="false">
      <c r="A62" s="0" t="n">
        <v>6103.9</v>
      </c>
      <c r="B62" s="0" t="n">
        <f aca="false">1.00188445029561-(0.21603191548944/(LN(A62)--0.00372811281808325))</f>
        <v>0.97711131655404</v>
      </c>
    </row>
    <row r="63" customFormat="false" ht="14.65" hidden="false" customHeight="false" outlineLevel="0" collapsed="false">
      <c r="A63" s="0" t="n">
        <v>6203.8</v>
      </c>
      <c r="B63" s="0" t="n">
        <f aca="false">1.00188445029561-(0.21603191548944/(LN(A63)--0.00372811281808325))</f>
        <v>0.977157349032459</v>
      </c>
    </row>
    <row r="64" customFormat="false" ht="14.65" hidden="false" customHeight="false" outlineLevel="0" collapsed="false">
      <c r="A64" s="0" t="n">
        <v>6303.7</v>
      </c>
      <c r="B64" s="0" t="n">
        <f aca="false">1.00188445029561-(0.21603191548944/(LN(A64)--0.00372811281808325))</f>
        <v>0.977202479448165</v>
      </c>
    </row>
    <row r="65" customFormat="false" ht="14.65" hidden="false" customHeight="false" outlineLevel="0" collapsed="false">
      <c r="A65" s="0" t="n">
        <v>6403.6</v>
      </c>
      <c r="B65" s="0" t="n">
        <f aca="false">1.00188445029561-(0.21603191548944/(LN(A65)--0.00372811281808325))</f>
        <v>0.977246739652767</v>
      </c>
    </row>
    <row r="66" customFormat="false" ht="14.65" hidden="false" customHeight="false" outlineLevel="0" collapsed="false">
      <c r="A66" s="0" t="n">
        <v>6503.5</v>
      </c>
      <c r="B66" s="0" t="n">
        <f aca="false">1.00188445029561-(0.21603191548944/(LN(A66)--0.00372811281808325))</f>
        <v>0.977290159892038</v>
      </c>
    </row>
    <row r="67" customFormat="false" ht="14.65" hidden="false" customHeight="false" outlineLevel="0" collapsed="false">
      <c r="A67" s="0" t="n">
        <v>6603.4</v>
      </c>
      <c r="B67" s="0" t="n">
        <f aca="false">1.00188445029561-(0.21603191548944/(LN(A67)--0.00372811281808325))</f>
        <v>0.977332768910304</v>
      </c>
    </row>
    <row r="68" customFormat="false" ht="14.65" hidden="false" customHeight="false" outlineLevel="0" collapsed="false">
      <c r="A68" s="0" t="n">
        <v>6703.3</v>
      </c>
      <c r="B68" s="0" t="n">
        <f aca="false">1.00188445029561-(0.21603191548944/(LN(A68)--0.00372811281808325))</f>
        <v>0.977374594046591</v>
      </c>
    </row>
    <row r="69" customFormat="false" ht="14.65" hidden="false" customHeight="false" outlineLevel="0" collapsed="false">
      <c r="A69" s="0" t="n">
        <v>6803.2</v>
      </c>
      <c r="B69" s="0" t="n">
        <f aca="false">1.00188445029561-(0.21603191548944/(LN(A69)--0.00372811281808325))</f>
        <v>0.977415661323255</v>
      </c>
    </row>
    <row r="70" customFormat="false" ht="14.65" hidden="false" customHeight="false" outlineLevel="0" collapsed="false">
      <c r="A70" s="0" t="n">
        <v>6903.1</v>
      </c>
      <c r="B70" s="0" t="n">
        <f aca="false">1.00188445029561-(0.21603191548944/(LN(A70)--0.00372811281808325))</f>
        <v>0.977455995527824</v>
      </c>
    </row>
    <row r="71" customFormat="false" ht="14.65" hidden="false" customHeight="false" outlineLevel="0" collapsed="false">
      <c r="A71" s="0" t="n">
        <v>7003</v>
      </c>
      <c r="B71" s="0" t="n">
        <f aca="false">1.00188445029561-(0.21603191548944/(LN(A71)--0.00372811281808325))</f>
        <v>0.977495620288627</v>
      </c>
    </row>
    <row r="72" customFormat="false" ht="14.65" hidden="false" customHeight="false" outlineLevel="0" collapsed="false">
      <c r="A72" s="0" t="n">
        <v>7102.9</v>
      </c>
      <c r="B72" s="0" t="n">
        <f aca="false">1.00188445029561-(0.21603191548944/(LN(A72)--0.00372811281808325))</f>
        <v>0.977534558144789</v>
      </c>
    </row>
    <row r="73" customFormat="false" ht="14.65" hidden="false" customHeight="false" outlineLevel="0" collapsed="false">
      <c r="A73" s="0" t="n">
        <v>7202.8</v>
      </c>
      <c r="B73" s="0" t="n">
        <f aca="false">1.00188445029561-(0.21603191548944/(LN(A73)--0.00372811281808325))</f>
        <v>0.97757283061107</v>
      </c>
    </row>
    <row r="74" customFormat="false" ht="14.65" hidden="false" customHeight="false" outlineLevel="0" collapsed="false">
      <c r="A74" s="0" t="n">
        <v>7302.7</v>
      </c>
      <c r="B74" s="0" t="n">
        <f aca="false">1.00188445029561-(0.21603191548944/(LN(A74)--0.00372811281808325))</f>
        <v>0.977610458237999</v>
      </c>
    </row>
    <row r="75" customFormat="false" ht="14.65" hidden="false" customHeight="false" outlineLevel="0" collapsed="false">
      <c r="A75" s="0" t="n">
        <v>7402.6</v>
      </c>
      <c r="B75" s="0" t="n">
        <f aca="false">1.00188445029561-(0.21603191548944/(LN(A75)--0.00372811281808325))</f>
        <v>0.977647460667707</v>
      </c>
    </row>
    <row r="76" customFormat="false" ht="14.65" hidden="false" customHeight="false" outlineLevel="0" collapsed="false">
      <c r="A76" s="0" t="n">
        <v>7502.5</v>
      </c>
      <c r="B76" s="0" t="n">
        <f aca="false">1.00188445029561-(0.21603191548944/(LN(A76)--0.00372811281808325))</f>
        <v>0.977683856685817</v>
      </c>
    </row>
    <row r="77" customFormat="false" ht="14.65" hidden="false" customHeight="false" outlineLevel="0" collapsed="false">
      <c r="A77" s="0" t="n">
        <v>7602.4</v>
      </c>
      <c r="B77" s="0" t="n">
        <f aca="false">1.00188445029561-(0.21603191548944/(LN(A77)--0.00372811281808325))</f>
        <v>0.977719664269712</v>
      </c>
    </row>
    <row r="78" customFormat="false" ht="14.65" hidden="false" customHeight="false" outlineLevel="0" collapsed="false">
      <c r="A78" s="0" t="n">
        <v>7702.3</v>
      </c>
      <c r="B78" s="0" t="n">
        <f aca="false">1.00188445029561-(0.21603191548944/(LN(A78)--0.00372811281808325))</f>
        <v>0.977754900633496</v>
      </c>
    </row>
    <row r="79" customFormat="false" ht="14.65" hidden="false" customHeight="false" outlineLevel="0" collapsed="false">
      <c r="A79" s="0" t="n">
        <v>7802.2</v>
      </c>
      <c r="B79" s="0" t="n">
        <f aca="false">1.00188445029561-(0.21603191548944/(LN(A79)--0.00372811281808325))</f>
        <v>0.977789582269893</v>
      </c>
    </row>
    <row r="80" customFormat="false" ht="14.65" hidden="false" customHeight="false" outlineLevel="0" collapsed="false">
      <c r="A80" s="0" t="n">
        <v>7902.1</v>
      </c>
      <c r="B80" s="0" t="n">
        <f aca="false">1.00188445029561-(0.21603191548944/(LN(A80)--0.00372811281808325))</f>
        <v>0.977823724989342</v>
      </c>
    </row>
    <row r="81" customFormat="false" ht="14.65" hidden="false" customHeight="false" outlineLevel="0" collapsed="false">
      <c r="A81" s="0" t="n">
        <v>8002</v>
      </c>
      <c r="B81" s="0" t="n">
        <f aca="false">1.00188445029561-(0.21603191548944/(LN(A81)--0.00372811281808325))</f>
        <v>0.977857343956512</v>
      </c>
    </row>
    <row r="82" customFormat="false" ht="14.65" hidden="false" customHeight="false" outlineLevel="0" collapsed="false">
      <c r="A82" s="0" t="n">
        <v>8101.9</v>
      </c>
      <c r="B82" s="0" t="n">
        <f aca="false">1.00188445029561-(0.21603191548944/(LN(A82)--0.00372811281808325))</f>
        <v>0.977890453724418</v>
      </c>
    </row>
    <row r="83" customFormat="false" ht="14.65" hidden="false" customHeight="false" outlineLevel="0" collapsed="false">
      <c r="A83" s="0" t="n">
        <v>8201.8</v>
      </c>
      <c r="B83" s="0" t="n">
        <f aca="false">1.00188445029561-(0.21603191548944/(LN(A83)--0.00372811281808325))</f>
        <v>0.977923068266351</v>
      </c>
    </row>
    <row r="84" customFormat="false" ht="14.65" hidden="false" customHeight="false" outlineLevel="0" collapsed="false">
      <c r="A84" s="0" t="n">
        <v>8301.7</v>
      </c>
      <c r="B84" s="0" t="n">
        <f aca="false">1.00188445029561-(0.21603191548944/(LN(A84)--0.00372811281808325))</f>
        <v>0.977955201005762</v>
      </c>
    </row>
    <row r="85" customFormat="false" ht="14.65" hidden="false" customHeight="false" outlineLevel="0" collapsed="false">
      <c r="A85" s="0" t="n">
        <v>8401.6</v>
      </c>
      <c r="B85" s="0" t="n">
        <f aca="false">1.00188445029561-(0.21603191548944/(LN(A85)--0.00372811281808325))</f>
        <v>0.977986864844268</v>
      </c>
    </row>
    <row r="86" customFormat="false" ht="14.65" hidden="false" customHeight="false" outlineLevel="0" collapsed="false">
      <c r="A86" s="0" t="n">
        <v>8501.5</v>
      </c>
      <c r="B86" s="0" t="n">
        <f aca="false">1.00188445029561-(0.21603191548944/(LN(A86)--0.00372811281808325))</f>
        <v>0.978018072187916</v>
      </c>
    </row>
    <row r="87" customFormat="false" ht="21.7" hidden="false" customHeight="false" outlineLevel="0" collapsed="false">
      <c r="A87" s="0" t="n">
        <v>8601.4</v>
      </c>
      <c r="B87" s="0" t="n">
        <f aca="false">1.00188445029561-(0.21603191548944/(LN(A87)--0.00372811281808325))</f>
        <v>0.97804883497183</v>
      </c>
    </row>
    <row r="88" customFormat="false" ht="14.65" hidden="false" customHeight="false" outlineLevel="0" collapsed="false">
      <c r="A88" s="0" t="n">
        <v>8701.3</v>
      </c>
      <c r="B88" s="0" t="n">
        <f aca="false">1.00188445029561-(0.21603191548944/(LN(A88)--0.00372811281808325))</f>
        <v>0.97807916468336</v>
      </c>
    </row>
    <row r="89" customFormat="false" ht="14.65" hidden="false" customHeight="false" outlineLevel="0" collapsed="false">
      <c r="A89" s="0" t="n">
        <v>8801.2</v>
      </c>
      <c r="B89" s="0" t="n">
        <f aca="false">1.00188445029561-(0.21603191548944/(LN(A89)--0.00372811281808325))</f>
        <v>0.978109072383845</v>
      </c>
    </row>
    <row r="90" customFormat="false" ht="14.65" hidden="false" customHeight="false" outlineLevel="0" collapsed="false">
      <c r="A90" s="0" t="n">
        <v>8901.1</v>
      </c>
      <c r="B90" s="0" t="n">
        <f aca="false">1.00188445029561-(0.21603191548944/(LN(A90)--0.00372811281808325))</f>
        <v>0.978138568729075</v>
      </c>
    </row>
    <row r="91" customFormat="false" ht="14.65" hidden="false" customHeight="false" outlineLevel="0" collapsed="false">
      <c r="A91" s="0" t="n">
        <v>9001</v>
      </c>
      <c r="B91" s="0" t="n">
        <f aca="false">1.00188445029561-(0.21603191548944/(LN(A91)--0.00372811281808325))</f>
        <v>0.978167663988558</v>
      </c>
    </row>
    <row r="92" customFormat="false" ht="14.65" hidden="false" customHeight="false" outlineLevel="0" collapsed="false">
      <c r="A92" s="0" t="n">
        <v>9100.9</v>
      </c>
      <c r="B92" s="0" t="n">
        <f aca="false">1.00188445029561-(0.21603191548944/(LN(A92)--0.00372811281808325))</f>
        <v>0.978196368063664</v>
      </c>
    </row>
    <row r="93" customFormat="false" ht="14.65" hidden="false" customHeight="false" outlineLevel="0" collapsed="false">
      <c r="A93" s="0" t="n">
        <v>9200.8</v>
      </c>
      <c r="B93" s="0" t="n">
        <f aca="false">1.00188445029561-(0.21603191548944/(LN(A93)--0.00372811281808325))</f>
        <v>0.978224690504731</v>
      </c>
    </row>
    <row r="94" customFormat="false" ht="14.65" hidden="false" customHeight="false" outlineLevel="0" collapsed="false">
      <c r="A94" s="0" t="n">
        <v>9300.7</v>
      </c>
      <c r="B94" s="0" t="n">
        <f aca="false">1.00188445029561-(0.21603191548944/(LN(A94)--0.00372811281808325))</f>
        <v>0.978252640527191</v>
      </c>
    </row>
    <row r="95" customFormat="false" ht="14.65" hidden="false" customHeight="false" outlineLevel="0" collapsed="false">
      <c r="A95" s="0" t="n">
        <v>9400.6</v>
      </c>
      <c r="B95" s="0" t="n">
        <f aca="false">1.00188445029561-(0.21603191548944/(LN(A95)--0.00372811281808325))</f>
        <v>0.978280227026801</v>
      </c>
    </row>
    <row r="96" customFormat="false" ht="14.65" hidden="false" customHeight="false" outlineLevel="0" collapsed="false">
      <c r="A96" s="0" t="n">
        <v>9500.5</v>
      </c>
      <c r="B96" s="0" t="n">
        <f aca="false">1.00188445029561-(0.21603191548944/(LN(A96)--0.00372811281808325))</f>
        <v>0.978307458594016</v>
      </c>
    </row>
    <row r="97" customFormat="false" ht="14.65" hidden="false" customHeight="false" outlineLevel="0" collapsed="false">
      <c r="A97" s="0" t="n">
        <v>9600.4</v>
      </c>
      <c r="B97" s="0" t="n">
        <f aca="false">1.00188445029561-(0.21603191548944/(LN(A97)--0.00372811281808325))</f>
        <v>0.978334343527577</v>
      </c>
    </row>
    <row r="98" customFormat="false" ht="14.65" hidden="false" customHeight="false" outlineLevel="0" collapsed="false">
      <c r="A98" s="0" t="n">
        <v>9700.3</v>
      </c>
      <c r="B98" s="0" t="n">
        <f aca="false">1.00188445029561-(0.21603191548944/(LN(A98)--0.00372811281808325))</f>
        <v>0.978360889847361</v>
      </c>
    </row>
    <row r="99" customFormat="false" ht="14.65" hidden="false" customHeight="false" outlineLevel="0" collapsed="false">
      <c r="A99" s="0" t="n">
        <v>9800.2</v>
      </c>
      <c r="B99" s="0" t="n">
        <f aca="false">1.00188445029561-(0.21603191548944/(LN(A99)--0.00372811281808325))</f>
        <v>0.978387105306529</v>
      </c>
    </row>
    <row r="100" customFormat="false" ht="14.65" hidden="false" customHeight="false" outlineLevel="0" collapsed="false">
      <c r="A100" s="0" t="n">
        <v>9900.1</v>
      </c>
      <c r="B100" s="0" t="n">
        <f aca="false">1.00188445029561-(0.21603191548944/(LN(A100)--0.00372811281808325))</f>
        <v>0.978412997403036</v>
      </c>
    </row>
    <row r="101" customFormat="false" ht="14.65" hidden="false" customHeight="false" outlineLevel="0" collapsed="false">
      <c r="A101" s="0" t="n">
        <v>10000</v>
      </c>
      <c r="B101" s="0" t="n">
        <f aca="false">1.00188445029561-(0.21603191548944/(LN(A101)--0.00372811281808325))</f>
        <v>0.97843857339053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E23"/>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3.99"/>
    <col collapsed="false" customWidth="false" hidden="false" outlineLevel="0" max="8" min="3" style="26" width="9.14"/>
    <col collapsed="false" customWidth="true" hidden="false" outlineLevel="0" max="9" min="9" style="26" width="10.28"/>
    <col collapsed="false" customWidth="false" hidden="false" outlineLevel="0" max="257" min="10" style="26" width="9.14"/>
  </cols>
  <sheetData>
    <row r="1" customFormat="false" ht="6" hidden="false" customHeight="true" outlineLevel="0" collapsed="false"/>
    <row r="2" customFormat="false" ht="21.7" hidden="false" customHeight="false" outlineLevel="0" collapsed="false">
      <c r="B2" s="176" t="s">
        <v>434</v>
      </c>
    </row>
    <row r="3" customFormat="false" ht="21.7" hidden="false" customHeight="false" outlineLevel="0" collapsed="false">
      <c r="A3" s="28" t="s">
        <v>435</v>
      </c>
    </row>
    <row r="4" customFormat="false" ht="21.7" hidden="false" customHeight="false" outlineLevel="0" collapsed="false">
      <c r="B4" s="177" t="s">
        <v>436</v>
      </c>
      <c r="C4" s="178"/>
    </row>
    <row r="5" customFormat="false" ht="31.15" hidden="false" customHeight="false" outlineLevel="0" collapsed="false">
      <c r="B5" s="179" t="s">
        <v>437</v>
      </c>
      <c r="C5" s="179" t="s">
        <v>438</v>
      </c>
      <c r="D5" s="180"/>
      <c r="E5" s="180"/>
      <c r="F5" s="180"/>
    </row>
    <row r="6" customFormat="false" ht="21.7" hidden="false" customHeight="false" outlineLevel="0" collapsed="false">
      <c r="B6" s="181" t="n">
        <v>10000</v>
      </c>
      <c r="C6" s="181" t="n">
        <v>0.977</v>
      </c>
      <c r="D6" s="182"/>
      <c r="E6" s="183" t="n">
        <f aca="false">1.00188445029561-(0.21603191548944/(LN(B6)--0.00372811281808325))</f>
        <v>0.978438573390532</v>
      </c>
      <c r="F6" s="184"/>
    </row>
    <row r="7" customFormat="false" ht="21.7" hidden="false" customHeight="false" outlineLevel="0" collapsed="false">
      <c r="B7" s="181" t="n">
        <v>2000</v>
      </c>
      <c r="C7" s="181" t="n">
        <v>0.973</v>
      </c>
      <c r="D7" s="182"/>
      <c r="E7" s="183" t="n">
        <f aca="false">1.00188445029561-(0.21603191548944/(LN(B7)--0.00372811281808325))</f>
        <v>0.973476506815143</v>
      </c>
      <c r="F7" s="184"/>
    </row>
    <row r="8" customFormat="false" ht="14.65" hidden="false" customHeight="false" outlineLevel="0" collapsed="false">
      <c r="B8" s="181" t="n">
        <v>1000</v>
      </c>
      <c r="C8" s="181" t="n">
        <v>0.97</v>
      </c>
      <c r="D8" s="182"/>
      <c r="E8" s="183" t="n">
        <f aca="false">1.00188445029561-(0.21603191548944/(LN(B8)--0.00372811281808325))</f>
        <v>0.970627496723857</v>
      </c>
      <c r="F8" s="184"/>
    </row>
    <row r="9" customFormat="false" ht="19.35" hidden="false" customHeight="false" outlineLevel="0" collapsed="false">
      <c r="B9" s="181" t="n">
        <v>400</v>
      </c>
      <c r="C9" s="181" t="n">
        <v>0.967</v>
      </c>
      <c r="D9" s="182"/>
      <c r="E9" s="183" t="n">
        <f aca="false">1.00188445029561-(0.21603191548944/(LN(B9)--0.00372811281808325))</f>
        <v>0.965850259612553</v>
      </c>
      <c r="F9" s="184"/>
    </row>
    <row r="10" customFormat="false" ht="14.65" hidden="false" customHeight="false" outlineLevel="0" collapsed="false">
      <c r="B10" s="181" t="n">
        <v>200</v>
      </c>
      <c r="C10" s="181" t="n">
        <v>0.9625</v>
      </c>
      <c r="D10" s="182"/>
      <c r="E10" s="183" t="n">
        <f aca="false">1.00188445029561-(0.21603191548944/(LN(B10)--0.00372811281808325))</f>
        <v>0.961139436634341</v>
      </c>
      <c r="F10" s="184"/>
    </row>
    <row r="11" customFormat="false" ht="14.65" hidden="false" customHeight="false" outlineLevel="0" collapsed="false">
      <c r="B11" s="181" t="n">
        <v>100</v>
      </c>
      <c r="C11" s="181" t="n">
        <v>0.9575</v>
      </c>
      <c r="D11" s="182"/>
      <c r="E11" s="183" t="n">
        <f aca="false">1.00188445029561-(0.21603191548944/(LN(B11)--0.00372811281808325))</f>
        <v>0.955011661728026</v>
      </c>
      <c r="F11" s="184"/>
    </row>
    <row r="12" customFormat="false" ht="14.65" hidden="false" customHeight="false" outlineLevel="0" collapsed="false">
      <c r="B12" s="181" t="n">
        <v>40</v>
      </c>
      <c r="C12" s="181" t="n">
        <v>0.944</v>
      </c>
      <c r="D12" s="182"/>
      <c r="E12" s="183" t="n">
        <f aca="false">1.00188445029561-(0.21603191548944/(LN(B12)--0.00372811281808325))</f>
        <v>0.943380557971918</v>
      </c>
      <c r="F12" s="184"/>
    </row>
    <row r="13" customFormat="false" ht="14.65" hidden="false" customHeight="false" outlineLevel="0" collapsed="false">
      <c r="B13" s="181" t="n">
        <v>20</v>
      </c>
      <c r="C13" s="181" t="n">
        <v>0.925</v>
      </c>
      <c r="D13" s="182"/>
      <c r="E13" s="183" t="n">
        <f aca="false">1.00188445029561-(0.21603191548944/(LN(B13)--0.00372811281808325))</f>
        <v>0.929860856828274</v>
      </c>
      <c r="F13" s="184"/>
    </row>
    <row r="14" customFormat="false" ht="14.65" hidden="false" customHeight="false" outlineLevel="0" collapsed="false">
      <c r="B14" s="181" t="n">
        <v>10</v>
      </c>
      <c r="C14" s="181" t="n">
        <v>0.91</v>
      </c>
      <c r="D14" s="182"/>
      <c r="E14" s="183" t="n">
        <f aca="false">1.00188445029561-(0.21603191548944/(LN(B14)--0.00372811281808325))</f>
        <v>0.908214642159829</v>
      </c>
      <c r="F14" s="184"/>
    </row>
    <row r="17" customFormat="false" ht="17" hidden="false" customHeight="false" outlineLevel="0" collapsed="false">
      <c r="A17" s="26" t="s">
        <v>439</v>
      </c>
      <c r="C17" s="164" t="n">
        <v>160</v>
      </c>
      <c r="D17" s="26" t="s">
        <v>62</v>
      </c>
    </row>
    <row r="18" customFormat="false" ht="19.35" hidden="false" customHeight="false" outlineLevel="0" collapsed="false">
      <c r="A18" s="26" t="s">
        <v>440</v>
      </c>
      <c r="C18" s="164" t="n">
        <v>5</v>
      </c>
      <c r="D18" s="26" t="s">
        <v>54</v>
      </c>
    </row>
    <row r="19" customFormat="false" ht="17" hidden="false" customHeight="false" outlineLevel="0" collapsed="false">
      <c r="A19" s="26" t="s">
        <v>441</v>
      </c>
      <c r="C19" s="185" t="n">
        <f aca="false">300000*0.5/C17</f>
        <v>937.5</v>
      </c>
      <c r="D19" s="26" t="s">
        <v>54</v>
      </c>
    </row>
    <row r="20" customFormat="false" ht="17" hidden="false" customHeight="false" outlineLevel="0" collapsed="false"/>
    <row r="21" customFormat="false" ht="17" hidden="false" customHeight="false" outlineLevel="0" collapsed="false">
      <c r="A21" s="142" t="s">
        <v>442</v>
      </c>
    </row>
    <row r="22" customFormat="false" ht="19.35" hidden="false" customHeight="false" outlineLevel="0" collapsed="false">
      <c r="A22" s="26" t="s">
        <v>443</v>
      </c>
      <c r="C22" s="165" t="n">
        <f aca="false">(300000/C17)/C18</f>
        <v>375</v>
      </c>
    </row>
    <row r="23" customFormat="false" ht="14.65" hidden="false" customHeight="false" outlineLevel="0" collapsed="false">
      <c r="A23" s="26" t="s">
        <v>444</v>
      </c>
      <c r="C23" s="186" t="n">
        <f aca="false">1.00188445029561-(0.21603191548944/(LN($C$22)--0.00372811281808325))</f>
        <v>0.965458128605981</v>
      </c>
    </row>
    <row r="24" customFormat="false" ht="14.65" hidden="false" customHeight="false" outlineLevel="0" collapsed="false">
      <c r="A24" s="26" t="s">
        <v>445</v>
      </c>
      <c r="C24" s="187" t="n">
        <f aca="false">C23*(300000*0.5/C17)</f>
        <v>905.116995568107</v>
      </c>
    </row>
    <row r="26" customFormat="false" ht="17" hidden="false" customHeight="false" outlineLevel="0" collapsed="false"/>
    <row r="27" customFormat="false" ht="14.65" hidden="false" customHeight="false" outlineLevel="0" collapsed="false">
      <c r="A27" s="142" t="s">
        <v>446</v>
      </c>
    </row>
    <row r="28" customFormat="false" ht="14.65" hidden="false" customHeight="false" outlineLevel="0" collapsed="false">
      <c r="A28" s="26" t="s">
        <v>447</v>
      </c>
      <c r="C28" s="164" t="n">
        <v>0.917</v>
      </c>
    </row>
    <row r="29" customFormat="false" ht="14.65" hidden="false" customHeight="false" outlineLevel="0" collapsed="false">
      <c r="A29" s="26" t="s">
        <v>448</v>
      </c>
      <c r="C29" s="165" t="n">
        <f aca="false">300000*0.5*C28/C17</f>
        <v>859.6875</v>
      </c>
      <c r="D29" s="26" t="s">
        <v>449</v>
      </c>
    </row>
    <row r="32" customFormat="false" ht="14.65" hidden="false" customHeight="false" outlineLevel="0" collapsed="false">
      <c r="A32" s="142" t="s">
        <v>450</v>
      </c>
    </row>
    <row r="33" customFormat="false" ht="14.65" hidden="false" customHeight="false" outlineLevel="0" collapsed="false">
      <c r="A33" s="26" t="s">
        <v>451</v>
      </c>
      <c r="C33" s="164" t="n">
        <v>880</v>
      </c>
      <c r="D33" s="26" t="s">
        <v>54</v>
      </c>
    </row>
    <row r="34" customFormat="false" ht="14.65" hidden="false" customHeight="false" outlineLevel="0" collapsed="false">
      <c r="A34" s="26" t="s">
        <v>440</v>
      </c>
      <c r="C34" s="164" t="n">
        <v>12</v>
      </c>
    </row>
    <row r="35" customFormat="false" ht="14.65" hidden="false" customHeight="false" outlineLevel="0" collapsed="false">
      <c r="A35" s="26" t="s">
        <v>452</v>
      </c>
      <c r="C35" s="188" t="n">
        <f aca="false">300000*0.5/C33</f>
        <v>170.454545454545</v>
      </c>
      <c r="D35" s="26" t="s">
        <v>179</v>
      </c>
    </row>
    <row r="36" customFormat="false" ht="14.65" hidden="false" customHeight="false" outlineLevel="0" collapsed="false">
      <c r="A36" s="26" t="s">
        <v>453</v>
      </c>
      <c r="C36" s="188" t="n">
        <f aca="false">C33*2/C34</f>
        <v>146.666666666667</v>
      </c>
    </row>
    <row r="37" customFormat="false" ht="14.65" hidden="false" customHeight="false" outlineLevel="0" collapsed="false">
      <c r="A37" s="26" t="s">
        <v>444</v>
      </c>
      <c r="C37" s="189" t="n">
        <f aca="false">1.00188445029561-(0.21603191548944/(LN($C$36)--0.00372811281808325))</f>
        <v>0.958607877366048</v>
      </c>
    </row>
    <row r="38" customFormat="false" ht="14.65" hidden="false" customHeight="false" outlineLevel="0" collapsed="false">
      <c r="A38" s="26" t="s">
        <v>454</v>
      </c>
      <c r="D38" s="188" t="n">
        <f aca="false">C35*C37</f>
        <v>163.399070005576</v>
      </c>
      <c r="E38" s="26" t="s">
        <v>179</v>
      </c>
    </row>
    <row r="42" customFormat="false" ht="14.65" hidden="false" customHeight="false" outlineLevel="0" collapsed="false">
      <c r="A42" s="142" t="s">
        <v>455</v>
      </c>
    </row>
    <row r="43" customFormat="false" ht="14.65" hidden="false" customHeight="false" outlineLevel="0" collapsed="false">
      <c r="A43" s="26" t="s">
        <v>456</v>
      </c>
      <c r="C43" s="164" t="n">
        <v>400</v>
      </c>
      <c r="D43" s="26" t="s">
        <v>457</v>
      </c>
    </row>
    <row r="44" customFormat="false" ht="14.65" hidden="false" customHeight="false" outlineLevel="0" collapsed="false">
      <c r="A44" s="26" t="s">
        <v>440</v>
      </c>
      <c r="C44" s="164" t="n">
        <v>25</v>
      </c>
    </row>
    <row r="45" customFormat="false" ht="14.65" hidden="false" customHeight="false" outlineLevel="0" collapsed="false">
      <c r="A45" s="26" t="s">
        <v>458</v>
      </c>
      <c r="C45" s="190" t="n">
        <v>320</v>
      </c>
      <c r="D45" s="26" t="s">
        <v>54</v>
      </c>
    </row>
    <row r="46" customFormat="false" ht="14.65" hidden="false" customHeight="false" outlineLevel="0" collapsed="false">
      <c r="A46" s="26" t="s">
        <v>459</v>
      </c>
      <c r="C46" s="191" t="n">
        <f aca="false">C45*C43/(300000*0.5)</f>
        <v>0.853333333333333</v>
      </c>
    </row>
    <row r="51" customFormat="false" ht="14.65" hidden="false" customHeight="false" outlineLevel="0" collapsed="false">
      <c r="A51" s="142"/>
      <c r="F51" s="48"/>
      <c r="G51" s="48"/>
      <c r="H51" s="48"/>
      <c r="I51" s="48"/>
    </row>
    <row r="52" customFormat="false" ht="14.65" hidden="false" customHeight="false" outlineLevel="0" collapsed="false">
      <c r="F52" s="48"/>
      <c r="G52" s="48"/>
      <c r="H52" s="48"/>
      <c r="I52" s="48"/>
    </row>
    <row r="53" customFormat="false" ht="14.65" hidden="false" customHeight="false" outlineLevel="0" collapsed="false">
      <c r="B53" s="48"/>
      <c r="C53" s="48"/>
      <c r="F53" s="48"/>
      <c r="G53" s="48"/>
      <c r="H53" s="48"/>
      <c r="I53" s="48"/>
    </row>
    <row r="54" customFormat="false" ht="14.65" hidden="false" customHeight="false" outlineLevel="0" collapsed="false">
      <c r="B54" s="48"/>
      <c r="C54" s="48"/>
      <c r="F54" s="48"/>
      <c r="G54" s="48"/>
      <c r="H54" s="48"/>
      <c r="I54" s="48"/>
    </row>
    <row r="55" customFormat="false" ht="14.65" hidden="false" customHeight="false" outlineLevel="0" collapsed="false">
      <c r="B55" s="48"/>
      <c r="C55" s="48"/>
      <c r="F55" s="48"/>
      <c r="G55" s="48"/>
      <c r="H55" s="48"/>
      <c r="I55" s="48"/>
    </row>
    <row r="56" customFormat="false" ht="14.65" hidden="false" customHeight="false" outlineLevel="0" collapsed="false">
      <c r="B56" s="48"/>
      <c r="C56" s="48"/>
      <c r="F56" s="48"/>
      <c r="G56" s="48"/>
      <c r="H56" s="48"/>
      <c r="I56" s="48"/>
    </row>
    <row r="57" customFormat="false" ht="14.65" hidden="false" customHeight="false" outlineLevel="0" collapsed="false">
      <c r="B57" s="48"/>
      <c r="C57" s="48"/>
      <c r="F57" s="48"/>
      <c r="G57" s="48"/>
      <c r="H57" s="48"/>
      <c r="I57" s="48"/>
    </row>
    <row r="58" customFormat="false" ht="14.65" hidden="false" customHeight="false" outlineLevel="0" collapsed="false">
      <c r="B58" s="48"/>
      <c r="C58" s="48"/>
      <c r="F58" s="48"/>
      <c r="G58" s="48"/>
      <c r="H58" s="48"/>
      <c r="I58" s="48"/>
    </row>
    <row r="59" customFormat="false" ht="14.65" hidden="false" customHeight="false" outlineLevel="0" collapsed="false">
      <c r="B59" s="48"/>
      <c r="C59" s="48"/>
      <c r="F59" s="48"/>
      <c r="G59" s="48"/>
      <c r="H59" s="48"/>
      <c r="I59" s="48"/>
    </row>
    <row r="60" customFormat="false" ht="14.65" hidden="false" customHeight="false" outlineLevel="0" collapsed="false">
      <c r="B60" s="48"/>
      <c r="C60" s="48"/>
      <c r="F60" s="48"/>
      <c r="G60" s="48"/>
      <c r="H60" s="48"/>
      <c r="I60" s="48"/>
      <c r="J60" s="48"/>
    </row>
    <row r="61" customFormat="false" ht="14.65" hidden="false" customHeight="false" outlineLevel="0" collapsed="false">
      <c r="F61" s="48"/>
      <c r="G61" s="48"/>
      <c r="H61" s="48"/>
      <c r="I61" s="48"/>
      <c r="J61" s="48"/>
    </row>
    <row r="62" customFormat="false" ht="14.65" hidden="false" customHeight="false" outlineLevel="0" collapsed="false">
      <c r="F62" s="48"/>
      <c r="G62" s="48"/>
      <c r="H62" s="48"/>
      <c r="I62" s="48"/>
      <c r="J62" s="48"/>
    </row>
    <row r="63" customFormat="false" ht="14.65" hidden="false" customHeight="false" outlineLevel="0" collapsed="false">
      <c r="F63" s="48"/>
      <c r="G63" s="48"/>
      <c r="H63" s="48"/>
      <c r="I63" s="48"/>
      <c r="J63" s="48"/>
    </row>
    <row r="64" customFormat="false" ht="14.65" hidden="false" customHeight="false" outlineLevel="0" collapsed="false">
      <c r="F64" s="48"/>
      <c r="G64" s="48"/>
      <c r="H64" s="48"/>
      <c r="I64" s="48"/>
      <c r="J64" s="48"/>
    </row>
    <row r="65" customFormat="false" ht="14.65" hidden="false" customHeight="false" outlineLevel="0" collapsed="false">
      <c r="F65" s="48"/>
      <c r="G65" s="48"/>
      <c r="H65" s="48"/>
      <c r="I65" s="48"/>
      <c r="J65" s="48"/>
    </row>
    <row r="66" customFormat="false" ht="14.65" hidden="false" customHeight="false" outlineLevel="0" collapsed="false">
      <c r="F66" s="48"/>
      <c r="G66" s="48"/>
      <c r="H66" s="48"/>
      <c r="I66" s="48"/>
      <c r="J66" s="48"/>
    </row>
    <row r="67" customFormat="false" ht="14.65" hidden="false" customHeight="false" outlineLevel="0" collapsed="false">
      <c r="F67" s="48"/>
      <c r="G67" s="48"/>
      <c r="H67" s="48"/>
      <c r="I67" s="48"/>
      <c r="J67" s="48"/>
    </row>
    <row r="68" customFormat="false" ht="14.65" hidden="false" customHeight="false" outlineLevel="0" collapsed="false">
      <c r="F68" s="48"/>
      <c r="G68" s="48"/>
      <c r="H68" s="48"/>
      <c r="I68" s="48"/>
      <c r="J68" s="48"/>
    </row>
    <row r="69" customFormat="false" ht="14.65" hidden="false" customHeight="false" outlineLevel="0" collapsed="false">
      <c r="F69" s="48"/>
      <c r="G69" s="48"/>
      <c r="H69" s="48"/>
      <c r="I69" s="48"/>
      <c r="J69" s="48"/>
    </row>
    <row r="70" customFormat="false" ht="14.65" hidden="false" customHeight="false" outlineLevel="0" collapsed="false">
      <c r="F70" s="48"/>
      <c r="G70" s="48"/>
      <c r="H70" s="48"/>
      <c r="I70" s="48"/>
      <c r="J70" s="48"/>
    </row>
    <row r="71" customFormat="false" ht="14.65" hidden="false" customHeight="false" outlineLevel="0" collapsed="false">
      <c r="F71" s="48"/>
      <c r="G71" s="48"/>
      <c r="H71" s="48"/>
      <c r="I71" s="48"/>
    </row>
    <row r="72" customFormat="false" ht="14.65" hidden="false" customHeight="false" outlineLevel="0" collapsed="false">
      <c r="F72" s="48"/>
      <c r="G72" s="48"/>
      <c r="H72" s="48"/>
      <c r="I72" s="48"/>
    </row>
    <row r="73" customFormat="false" ht="14.65" hidden="false" customHeight="false" outlineLevel="0" collapsed="false">
      <c r="F73" s="48"/>
      <c r="G73" s="48"/>
      <c r="H73" s="48"/>
      <c r="I73" s="48"/>
    </row>
    <row r="74" customFormat="false" ht="14.65" hidden="false" customHeight="false" outlineLevel="0" collapsed="false">
      <c r="I74" s="48"/>
    </row>
    <row r="75" customFormat="false" ht="14.65" hidden="false" customHeight="false" outlineLevel="0" collapsed="false">
      <c r="I75" s="48"/>
    </row>
    <row r="76" customFormat="false" ht="14.65" hidden="false" customHeight="false" outlineLevel="0" collapsed="false">
      <c r="I76" s="48"/>
    </row>
    <row r="77" customFormat="false" ht="14.65" hidden="false" customHeight="false" outlineLevel="0" collapsed="false">
      <c r="I77" s="48"/>
    </row>
    <row r="78" customFormat="false" ht="14.65" hidden="false" customHeight="false" outlineLevel="0" collapsed="false">
      <c r="I78" s="48"/>
    </row>
    <row r="79" customFormat="false" ht="14.65" hidden="false" customHeight="false" outlineLevel="0" collapsed="false">
      <c r="I79" s="48"/>
    </row>
    <row r="80" customFormat="false" ht="14.65" hidden="false" customHeight="false" outlineLevel="0" collapsed="false">
      <c r="I80" s="48"/>
    </row>
    <row r="81" customFormat="false" ht="14.65" hidden="false" customHeight="false" outlineLevel="0" collapsed="false">
      <c r="I81" s="48"/>
    </row>
    <row r="82" customFormat="false" ht="14.65" hidden="false" customHeight="false" outlineLevel="0" collapsed="false">
      <c r="I82" s="48"/>
    </row>
    <row r="83" customFormat="false" ht="14.65" hidden="false" customHeight="false" outlineLevel="0" collapsed="false">
      <c r="I83" s="48"/>
    </row>
    <row r="84" customFormat="false" ht="14.65" hidden="false" customHeight="false" outlineLevel="0" collapsed="false">
      <c r="I84" s="48"/>
    </row>
    <row r="85" customFormat="false" ht="14.65" hidden="false" customHeight="false" outlineLevel="0" collapsed="false">
      <c r="I85" s="48"/>
    </row>
    <row r="86" customFormat="false" ht="14.65" hidden="false" customHeight="false" outlineLevel="0" collapsed="false">
      <c r="I86" s="48"/>
    </row>
    <row r="87" customFormat="false" ht="21.7" hidden="false" customHeight="false" outlineLevel="0" collapsed="false">
      <c r="I87" s="48"/>
    </row>
    <row r="88" customFormat="false" ht="14.65" hidden="false" customHeight="false" outlineLevel="0" collapsed="false">
      <c r="I88" s="48"/>
    </row>
    <row r="89" customFormat="false" ht="14.65" hidden="false" customHeight="false" outlineLevel="0" collapsed="false">
      <c r="I89" s="48"/>
    </row>
    <row r="90" customFormat="false" ht="14.65" hidden="false" customHeight="false" outlineLevel="0" collapsed="false">
      <c r="I9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C19"/>
    </sheetView>
  </sheetViews>
  <sheetFormatPr defaultColWidth="9.13671875" defaultRowHeight="14.65" zeroHeight="false" outlineLevelRow="0" outlineLevelCol="0"/>
  <cols>
    <col collapsed="false" customWidth="true" hidden="false" outlineLevel="0" max="1" min="1" style="116" width="1.56"/>
    <col collapsed="false" customWidth="false" hidden="false" outlineLevel="0" max="2" min="2" style="116" width="9.14"/>
    <col collapsed="false" customWidth="true" hidden="false" outlineLevel="0" max="3" min="3" style="116" width="22.28"/>
    <col collapsed="false" customWidth="true" hidden="false" outlineLevel="0" max="4" min="4" style="116" width="13.41"/>
    <col collapsed="false" customWidth="false" hidden="false" outlineLevel="0" max="5" min="5" style="116" width="9.14"/>
    <col collapsed="false" customWidth="true" hidden="false" outlineLevel="0" max="6" min="6" style="116" width="20.13"/>
    <col collapsed="false" customWidth="false" hidden="false" outlineLevel="0" max="7" min="7" style="116" width="9.14"/>
    <col collapsed="false" customWidth="true" hidden="false" outlineLevel="0" max="8" min="8" style="116" width="10.85"/>
    <col collapsed="false" customWidth="true" hidden="false" outlineLevel="0" max="9" min="9" style="116" width="14.14"/>
    <col collapsed="false" customWidth="false" hidden="false" outlineLevel="0" max="257" min="10" style="116" width="9.14"/>
  </cols>
  <sheetData>
    <row r="1" s="26" customFormat="true" ht="28.8" hidden="false" customHeight="false" outlineLevel="0" collapsed="false"/>
    <row r="2" s="26" customFormat="true" ht="21.7" hidden="false" customHeight="false" outlineLevel="0" collapsed="false">
      <c r="B2" s="192" t="s">
        <v>460</v>
      </c>
      <c r="G2" s="26" t="s">
        <v>461</v>
      </c>
    </row>
    <row r="3" s="26" customFormat="true" ht="21.7" hidden="false" customHeight="false" outlineLevel="0" collapsed="false"/>
    <row r="4" s="26" customFormat="true" ht="21.7" hidden="false" customHeight="false" outlineLevel="0" collapsed="false"/>
    <row r="5" s="26" customFormat="true" ht="31.15" hidden="false" customHeight="false" outlineLevel="0" collapsed="false"/>
    <row r="6" s="26" customFormat="true" ht="21.7" hidden="false" customHeight="false" outlineLevel="0" collapsed="false"/>
    <row r="7" s="26" customFormat="true" ht="21.7" hidden="false" customHeight="false" outlineLevel="0" collapsed="false"/>
    <row r="8" s="26" customFormat="true" ht="14.65" hidden="false" customHeight="false" outlineLevel="0" collapsed="false"/>
    <row r="9" s="26" customFormat="true" ht="19.35" hidden="false" customHeight="false" outlineLevel="0" collapsed="false"/>
    <row r="10" s="26" customFormat="true" ht="14.65" hidden="false" customHeight="false" outlineLevel="0" collapsed="false"/>
    <row r="11" s="26" customFormat="true" ht="14.65" hidden="false" customHeight="false" outlineLevel="0" collapsed="false"/>
    <row r="12" s="26" customFormat="true" ht="14.65" hidden="false" customHeight="false" outlineLevel="0" collapsed="false">
      <c r="E12" s="116"/>
      <c r="F12" s="116"/>
      <c r="H12" s="116"/>
    </row>
    <row r="13" s="26" customFormat="true" ht="14.65" hidden="false" customHeight="false" outlineLevel="0" collapsed="false">
      <c r="E13" s="116"/>
      <c r="F13" s="116"/>
      <c r="H13" s="116"/>
    </row>
    <row r="14" s="26" customFormat="true" ht="14.65" hidden="false" customHeight="false" outlineLevel="0" collapsed="false">
      <c r="B14" s="104" t="s">
        <v>137</v>
      </c>
      <c r="C14" s="116"/>
      <c r="D14" s="51" t="n">
        <v>477</v>
      </c>
      <c r="E14" s="116"/>
      <c r="F14" s="116" t="s">
        <v>164</v>
      </c>
      <c r="G14" s="193" t="n">
        <f aca="false">300000/D14</f>
        <v>628.930817610063</v>
      </c>
      <c r="H14" s="116" t="s">
        <v>54</v>
      </c>
    </row>
    <row r="15" customFormat="false" ht="14.65" hidden="false" customHeight="false" outlineLevel="0" collapsed="false">
      <c r="B15" s="104" t="s">
        <v>462</v>
      </c>
      <c r="D15" s="51" t="n">
        <v>133</v>
      </c>
      <c r="E15" s="26" t="s">
        <v>463</v>
      </c>
    </row>
    <row r="16" customFormat="false" ht="14.65" hidden="false" customHeight="false" outlineLevel="0" collapsed="false">
      <c r="B16" s="104" t="s">
        <v>464</v>
      </c>
      <c r="D16" s="194" t="n">
        <v>3.7</v>
      </c>
      <c r="E16" s="26" t="s">
        <v>465</v>
      </c>
    </row>
    <row r="17" customFormat="false" ht="17" hidden="false" customHeight="false" outlineLevel="0" collapsed="false">
      <c r="B17" s="128"/>
      <c r="C17" s="26"/>
      <c r="D17" s="26"/>
      <c r="E17" s="26"/>
    </row>
    <row r="18" customFormat="false" ht="19.35" hidden="false" customHeight="false" outlineLevel="0" collapsed="false">
      <c r="B18" s="128" t="s">
        <v>466</v>
      </c>
      <c r="D18" s="195" t="e">
        <f aca="false">Slug_length(D14,D16,D15)</f>
        <v>#NAME?</v>
      </c>
      <c r="E18" s="116" t="s">
        <v>54</v>
      </c>
    </row>
    <row r="19" customFormat="false" ht="17" hidden="false" customHeight="false" outlineLevel="0" collapsed="false"/>
    <row r="20" customFormat="false" ht="17" hidden="false" customHeight="false" outlineLevel="0" collapsed="false"/>
    <row r="21" customFormat="false" ht="21.7" hidden="false" customHeight="false" outlineLevel="0" collapsed="false">
      <c r="B21" s="192" t="s">
        <v>467</v>
      </c>
    </row>
    <row r="22" customFormat="false" ht="19.35" hidden="false" customHeight="false" outlineLevel="0" collapsed="false"/>
    <row r="26" customFormat="false" ht="17" hidden="false" customHeight="false" outlineLevel="0" collapsed="false"/>
    <row r="35" customFormat="false" ht="14.65" hidden="false" customHeight="false" outlineLevel="0" collapsed="false">
      <c r="B35" s="104" t="s">
        <v>137</v>
      </c>
      <c r="D35" s="51" t="n">
        <v>477</v>
      </c>
      <c r="F35" s="116" t="s">
        <v>468</v>
      </c>
      <c r="G35" s="193" t="n">
        <f aca="false">300000*D36*0.5/D35</f>
        <v>295.59748427673</v>
      </c>
      <c r="H35" s="116" t="s">
        <v>469</v>
      </c>
    </row>
    <row r="36" customFormat="false" ht="14.65" hidden="false" customHeight="false" outlineLevel="0" collapsed="false">
      <c r="B36" s="104" t="s">
        <v>470</v>
      </c>
      <c r="D36" s="51" t="n">
        <v>0.94</v>
      </c>
      <c r="E36" s="26"/>
    </row>
    <row r="37" customFormat="false" ht="14.65" hidden="false" customHeight="false" outlineLevel="0" collapsed="false">
      <c r="B37" s="104" t="s">
        <v>464</v>
      </c>
      <c r="D37" s="194" t="n">
        <v>3.7</v>
      </c>
      <c r="E37" s="26" t="s">
        <v>465</v>
      </c>
    </row>
    <row r="38" customFormat="false" ht="14.65" hidden="false" customHeight="false" outlineLevel="0" collapsed="false">
      <c r="B38" s="80" t="s">
        <v>471</v>
      </c>
      <c r="C38" s="26"/>
      <c r="D38" s="26"/>
      <c r="E38" s="26"/>
    </row>
    <row r="39" customFormat="false" ht="14.65" hidden="false" customHeight="false" outlineLevel="0" collapsed="false">
      <c r="B39" s="128" t="s">
        <v>466</v>
      </c>
      <c r="D39" s="195" t="e">
        <f aca="false">Halfwave_Section_Slug_length(D35,D37,D36)</f>
        <v>#NAME?</v>
      </c>
      <c r="E39" s="116" t="s">
        <v>54</v>
      </c>
    </row>
    <row r="87" customFormat="false" ht="21.7" hidden="false" customHeight="false" outlineLevel="0" collapsed="false"/>
  </sheetData>
  <printOptions headings="false" gridLines="false" gridLinesSet="true" horizontalCentered="true" verticalCentered="true"/>
  <pageMargins left="0.196527777777778" right="0.157638888888889"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F5"/>
    </sheetView>
  </sheetViews>
  <sheetFormatPr defaultColWidth="9.13671875" defaultRowHeight="14.65" zeroHeight="false" outlineLevelRow="0" outlineLevelCol="0"/>
  <cols>
    <col collapsed="false" customWidth="true" hidden="false" outlineLevel="0" max="1" min="1" style="26" width="3.42"/>
    <col collapsed="false" customWidth="true" hidden="false" outlineLevel="0" max="2" min="2" style="26" width="26.7"/>
    <col collapsed="false" customWidth="true" hidden="false" outlineLevel="0" max="3" min="3" style="26" width="26.99"/>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21.75" hidden="false" customHeight="true" outlineLevel="0" collapsed="false">
      <c r="A1" s="196" t="s">
        <v>472</v>
      </c>
    </row>
    <row r="2" customFormat="false" ht="15" hidden="false" customHeight="true" outlineLevel="0" collapsed="false">
      <c r="A2" s="197"/>
      <c r="B2" s="198" t="s">
        <v>473</v>
      </c>
      <c r="C2" s="199"/>
    </row>
    <row r="3" customFormat="false" ht="12.75" hidden="false" customHeight="true" outlineLevel="0" collapsed="false">
      <c r="B3" s="197"/>
      <c r="C3" s="197"/>
    </row>
    <row r="4" customFormat="false" ht="14.25" hidden="false" customHeight="true" outlineLevel="0" collapsed="false">
      <c r="A4" s="34" t="s">
        <v>474</v>
      </c>
      <c r="B4" s="131" t="s">
        <v>475</v>
      </c>
    </row>
    <row r="5" customFormat="false" ht="14.25" hidden="false" customHeight="true" outlineLevel="0" collapsed="false">
      <c r="A5" s="34"/>
      <c r="B5" s="36" t="s">
        <v>476</v>
      </c>
    </row>
    <row r="6" customFormat="false" ht="14.25" hidden="false" customHeight="true" outlineLevel="0" collapsed="false">
      <c r="A6" s="34"/>
      <c r="B6" s="36" t="s">
        <v>477</v>
      </c>
    </row>
    <row r="7" customFormat="false" ht="14.25" hidden="false" customHeight="true" outlineLevel="0" collapsed="false">
      <c r="A7" s="34"/>
      <c r="B7" s="36" t="s">
        <v>478</v>
      </c>
    </row>
    <row r="8" customFormat="false" ht="14.25" hidden="false" customHeight="true" outlineLevel="0" collapsed="false">
      <c r="A8" s="34"/>
      <c r="B8" s="200" t="s">
        <v>479</v>
      </c>
      <c r="C8" s="201" t="s">
        <v>480</v>
      </c>
      <c r="D8" s="202"/>
    </row>
    <row r="9" customFormat="false" ht="14.25" hidden="false" customHeight="true" outlineLevel="0" collapsed="false">
      <c r="A9" s="34"/>
      <c r="B9" s="203" t="s">
        <v>481</v>
      </c>
      <c r="C9" s="204"/>
      <c r="D9" s="205"/>
    </row>
    <row r="10" customFormat="false" ht="14.25" hidden="false" customHeight="true" outlineLevel="0" collapsed="false">
      <c r="A10" s="34"/>
      <c r="B10" s="206" t="s">
        <v>482</v>
      </c>
      <c r="C10" s="30" t="n">
        <v>0.1</v>
      </c>
      <c r="D10" s="205"/>
    </row>
    <row r="11" customFormat="false" ht="14.25" hidden="false" customHeight="true" outlineLevel="0" collapsed="false">
      <c r="A11" s="34"/>
      <c r="B11" s="207" t="s">
        <v>483</v>
      </c>
      <c r="C11" s="30" t="n">
        <v>0.01</v>
      </c>
      <c r="D11" s="208"/>
    </row>
    <row r="12" customFormat="false" ht="14.25" hidden="false" customHeight="true" outlineLevel="0" collapsed="false">
      <c r="A12" s="34"/>
      <c r="B12" s="36"/>
      <c r="C12" s="209"/>
    </row>
    <row r="13" customFormat="false" ht="14.65" hidden="false" customHeight="false" outlineLevel="0" collapsed="false">
      <c r="A13" s="34" t="s">
        <v>484</v>
      </c>
      <c r="B13" s="131" t="s">
        <v>485</v>
      </c>
      <c r="C13" s="36"/>
      <c r="D13" s="36"/>
      <c r="E13" s="36"/>
      <c r="F13" s="36"/>
      <c r="G13" s="36"/>
      <c r="H13" s="36"/>
      <c r="I13" s="36"/>
    </row>
    <row r="14" customFormat="false" ht="14.65" hidden="false" customHeight="false" outlineLevel="0" collapsed="false">
      <c r="A14" s="34"/>
      <c r="B14" s="210" t="s">
        <v>486</v>
      </c>
      <c r="C14" s="36"/>
      <c r="D14" s="36"/>
      <c r="E14" s="36"/>
      <c r="F14" s="36"/>
      <c r="G14" s="36"/>
      <c r="H14" s="36"/>
      <c r="I14" s="36"/>
    </row>
    <row r="15" customFormat="false" ht="14.65" hidden="false" customHeight="false" outlineLevel="0" collapsed="false">
      <c r="A15" s="34"/>
      <c r="B15" s="211" t="s">
        <v>487</v>
      </c>
      <c r="C15" s="212"/>
      <c r="D15" s="38" t="n">
        <v>7.7</v>
      </c>
      <c r="E15" s="36" t="s">
        <v>92</v>
      </c>
      <c r="F15" s="36"/>
      <c r="G15" s="36"/>
      <c r="H15" s="36"/>
      <c r="I15" s="36"/>
    </row>
    <row r="16" customFormat="false" ht="14.65" hidden="false" customHeight="false" outlineLevel="0" collapsed="false">
      <c r="A16" s="34"/>
      <c r="B16" s="211" t="s">
        <v>488</v>
      </c>
      <c r="C16" s="212"/>
      <c r="D16" s="38" t="n">
        <v>0.5</v>
      </c>
      <c r="E16" s="36" t="s">
        <v>189</v>
      </c>
      <c r="F16" s="36"/>
      <c r="G16" s="36"/>
      <c r="H16" s="36"/>
      <c r="I16" s="36"/>
    </row>
    <row r="17" customFormat="false" ht="17" hidden="false" customHeight="false" outlineLevel="0" collapsed="false">
      <c r="A17" s="34"/>
      <c r="B17" s="213" t="s">
        <v>489</v>
      </c>
      <c r="E17" s="36"/>
      <c r="F17" s="36"/>
      <c r="G17" s="36"/>
      <c r="H17" s="36"/>
      <c r="I17" s="36"/>
    </row>
    <row r="18" customFormat="false" ht="19.35" hidden="false" customHeight="false" outlineLevel="0" collapsed="false">
      <c r="A18" s="34"/>
      <c r="B18" s="211" t="s">
        <v>490</v>
      </c>
      <c r="C18" s="212"/>
      <c r="D18" s="38" t="n">
        <v>5</v>
      </c>
      <c r="E18" s="36" t="s">
        <v>491</v>
      </c>
      <c r="F18" s="214" t="n">
        <f aca="false">(D18/100)*$C$10+$C$11</f>
        <v>0.015</v>
      </c>
      <c r="G18" s="36" t="s">
        <v>189</v>
      </c>
      <c r="H18" s="36"/>
      <c r="I18" s="36"/>
    </row>
    <row r="19" customFormat="false" ht="17" hidden="false" customHeight="false" outlineLevel="0" collapsed="false">
      <c r="B19" s="213" t="s">
        <v>492</v>
      </c>
      <c r="F19" s="83"/>
    </row>
    <row r="20" customFormat="false" ht="17" hidden="false" customHeight="false" outlineLevel="0" collapsed="false">
      <c r="A20" s="34"/>
      <c r="B20" s="215"/>
      <c r="C20" s="216"/>
      <c r="D20" s="217"/>
      <c r="E20" s="36"/>
      <c r="F20" s="135"/>
      <c r="G20" s="36"/>
      <c r="H20" s="36"/>
      <c r="I20" s="36"/>
    </row>
    <row r="21" customFormat="false" ht="21.7" hidden="false" customHeight="false" outlineLevel="0" collapsed="false">
      <c r="A21" s="34" t="s">
        <v>493</v>
      </c>
      <c r="B21" s="36" t="s">
        <v>494</v>
      </c>
      <c r="C21" s="36"/>
      <c r="D21" s="36"/>
      <c r="E21" s="36"/>
      <c r="F21" s="83"/>
    </row>
    <row r="22" customFormat="false" ht="19.35" hidden="false" customHeight="false" outlineLevel="0" collapsed="false">
      <c r="A22" s="34"/>
      <c r="B22" s="36" t="s">
        <v>495</v>
      </c>
      <c r="C22" s="36"/>
      <c r="D22" s="36"/>
      <c r="E22" s="36"/>
      <c r="F22" s="83"/>
    </row>
    <row r="23" customFormat="false" ht="14.65" hidden="false" customHeight="false" outlineLevel="0" collapsed="false">
      <c r="A23" s="34"/>
      <c r="F23" s="83"/>
    </row>
    <row r="24" customFormat="false" ht="14.65" hidden="false" customHeight="false" outlineLevel="0" collapsed="false">
      <c r="A24" s="34" t="s">
        <v>496</v>
      </c>
      <c r="B24" s="131" t="s">
        <v>497</v>
      </c>
      <c r="C24" s="36"/>
      <c r="D24" s="36"/>
      <c r="E24" s="36"/>
      <c r="F24" s="83"/>
    </row>
    <row r="25" customFormat="false" ht="14.65" hidden="false" customHeight="false" outlineLevel="0" collapsed="false">
      <c r="B25" s="213" t="s">
        <v>498</v>
      </c>
      <c r="F25" s="83"/>
    </row>
    <row r="26" customFormat="false" ht="17" hidden="false" customHeight="false" outlineLevel="0" collapsed="false">
      <c r="A26" s="34"/>
      <c r="B26" s="211" t="s">
        <v>499</v>
      </c>
      <c r="C26" s="212"/>
      <c r="D26" s="38" t="n">
        <v>6</v>
      </c>
      <c r="E26" s="36" t="s">
        <v>491</v>
      </c>
      <c r="F26" s="135" t="n">
        <f aca="false">(D26/100)*$C$10+$C$11</f>
        <v>0.016</v>
      </c>
      <c r="G26" s="36" t="s">
        <v>189</v>
      </c>
    </row>
    <row r="28" customFormat="false" ht="14.65" hidden="false" customHeight="false" outlineLevel="0" collapsed="false">
      <c r="A28" s="34"/>
    </row>
    <row r="29" customFormat="false" ht="14.65" hidden="false" customHeight="false" outlineLevel="0" collapsed="false">
      <c r="A29" s="34" t="s">
        <v>500</v>
      </c>
      <c r="B29" s="36" t="s">
        <v>501</v>
      </c>
      <c r="C29" s="36"/>
      <c r="D29" s="218" t="n">
        <f aca="false">D26-D18</f>
        <v>1</v>
      </c>
      <c r="E29" s="36" t="s">
        <v>491</v>
      </c>
      <c r="F29" s="219" t="n">
        <f aca="false">(D7/100)*C10+C11+(D26/100)*C10+C11</f>
        <v>0.026</v>
      </c>
      <c r="G29" s="36" t="s">
        <v>189</v>
      </c>
    </row>
    <row r="30" customFormat="false" ht="14.65" hidden="false" customHeight="false" outlineLevel="0" collapsed="false">
      <c r="B30" s="213" t="s">
        <v>502</v>
      </c>
      <c r="F30" s="220"/>
    </row>
    <row r="31" customFormat="false" ht="14.65" hidden="false" customHeight="false" outlineLevel="0" collapsed="false">
      <c r="B31" s="36" t="s">
        <v>503</v>
      </c>
      <c r="D31" s="218" t="n">
        <f aca="false">D15+D29</f>
        <v>8.7</v>
      </c>
      <c r="E31" s="36" t="s">
        <v>491</v>
      </c>
      <c r="F31" s="219" t="n">
        <f aca="false">F29+D16</f>
        <v>0.526</v>
      </c>
      <c r="G31" s="36" t="s">
        <v>189</v>
      </c>
    </row>
    <row r="33" customFormat="false" ht="14.65" hidden="false" customHeight="false" outlineLevel="0" collapsed="false">
      <c r="B33" s="221" t="s">
        <v>50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E4"/>
    </sheetView>
  </sheetViews>
  <sheetFormatPr defaultColWidth="9.13671875" defaultRowHeight="14.65" zeroHeight="false" outlineLevelRow="0" outlineLevelCol="0"/>
  <cols>
    <col collapsed="false" customWidth="true" hidden="false" outlineLevel="0" max="1" min="1" style="26" width="26.7"/>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6.41"/>
    <col collapsed="false" customWidth="true" hidden="false" outlineLevel="0" max="11" min="10" style="26" width="11.13"/>
    <col collapsed="false" customWidth="true" hidden="false" outlineLevel="0" max="12" min="12" style="26" width="9.85"/>
    <col collapsed="false" customWidth="false" hidden="false" outlineLevel="0" max="257" min="13"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07</v>
      </c>
      <c r="B2" s="109"/>
      <c r="C2" s="222"/>
      <c r="D2" s="224"/>
    </row>
    <row r="3" customFormat="false" ht="12.75" hidden="false" customHeight="true" outlineLevel="0" collapsed="false">
      <c r="A3" s="225" t="s">
        <v>508</v>
      </c>
      <c r="B3" s="109"/>
      <c r="C3" s="222"/>
      <c r="D3" s="224"/>
    </row>
    <row r="4" customFormat="false" ht="12.75" hidden="false" customHeight="true" outlineLevel="0" collapsed="false">
      <c r="A4" s="26" t="s">
        <v>509</v>
      </c>
      <c r="B4" s="223"/>
      <c r="C4" s="222"/>
      <c r="D4" s="224"/>
    </row>
    <row r="5" customFormat="false" ht="15" hidden="false" customHeight="true" outlineLevel="0" collapsed="false">
      <c r="A5" s="131" t="s">
        <v>510</v>
      </c>
      <c r="C5" s="35"/>
    </row>
    <row r="6" customFormat="false" ht="14.25" hidden="false" customHeight="true" outlineLevel="0" collapsed="false">
      <c r="A6" s="226" t="s">
        <v>511</v>
      </c>
      <c r="B6" s="38" t="s">
        <v>512</v>
      </c>
      <c r="C6" s="227" t="s">
        <v>513</v>
      </c>
      <c r="D6" s="228"/>
      <c r="E6" s="229"/>
      <c r="F6" s="30" t="s">
        <v>512</v>
      </c>
    </row>
    <row r="7" customFormat="false" ht="14.25" hidden="false" customHeight="true" outlineLevel="0" collapsed="false"/>
    <row r="8" customFormat="false" ht="14.65" hidden="false" customHeight="false" outlineLevel="0" collapsed="false">
      <c r="A8" s="226" t="s">
        <v>514</v>
      </c>
      <c r="B8" s="38" t="n">
        <v>2450</v>
      </c>
    </row>
    <row r="9" customFormat="false" ht="19.35" hidden="false" customHeight="false" outlineLevel="0" collapsed="false">
      <c r="A9" s="226" t="s">
        <v>515</v>
      </c>
      <c r="B9" s="38" t="n">
        <v>0.6</v>
      </c>
    </row>
    <row r="10" customFormat="false" ht="14.65" hidden="false" customHeight="false" outlineLevel="0" collapsed="false">
      <c r="A10" s="226" t="s">
        <v>516</v>
      </c>
      <c r="B10" s="38" t="n">
        <v>-5</v>
      </c>
      <c r="C10" s="121" t="s">
        <v>517</v>
      </c>
    </row>
    <row r="11" customFormat="false" ht="13.5" hidden="false" customHeight="true" outlineLevel="0" collapsed="false">
      <c r="A11" s="211" t="s">
        <v>518</v>
      </c>
      <c r="B11" s="38" t="n">
        <v>0.5</v>
      </c>
      <c r="C11" s="121" t="s">
        <v>519</v>
      </c>
      <c r="G11" s="217"/>
    </row>
    <row r="12" customFormat="false" ht="14.65" hidden="false" customHeight="false" outlineLevel="0" collapsed="false">
      <c r="A12" s="230" t="s">
        <v>520</v>
      </c>
      <c r="B12" s="231" t="n">
        <f aca="false">IF(B6="WATTS",10*LOG10(B10*1000),B10)</f>
        <v>-5</v>
      </c>
      <c r="C12" s="104" t="s">
        <v>512</v>
      </c>
    </row>
    <row r="14" customFormat="false" ht="14.65" hidden="false" customHeight="false" outlineLevel="0" collapsed="false">
      <c r="A14" s="104" t="s">
        <v>521</v>
      </c>
      <c r="I14" s="232"/>
    </row>
    <row r="15" customFormat="false" ht="14.65" hidden="false" customHeight="false" outlineLevel="0" collapsed="false">
      <c r="B15" s="139" t="s">
        <v>522</v>
      </c>
      <c r="C15" s="139" t="s">
        <v>523</v>
      </c>
      <c r="E15" s="139" t="s">
        <v>137</v>
      </c>
      <c r="F15" s="139" t="s">
        <v>523</v>
      </c>
    </row>
    <row r="16" customFormat="false" ht="14.65" hidden="false" customHeight="false" outlineLevel="0" collapsed="false">
      <c r="B16" s="38" t="n">
        <v>400</v>
      </c>
      <c r="C16" s="38" t="n">
        <v>2.8</v>
      </c>
      <c r="E16" s="38" t="n">
        <v>1000</v>
      </c>
      <c r="F16" s="38" t="n">
        <v>3.85</v>
      </c>
    </row>
    <row r="17" customFormat="false" ht="17" hidden="false" customHeight="false" outlineLevel="0" collapsed="false">
      <c r="A17" s="101" t="s">
        <v>524</v>
      </c>
      <c r="B17" s="233" t="e">
        <f aca="false">Module1.CableLoss(B16,C16,E16,F16,$B$9,$B$8)</f>
        <v>#NAME?</v>
      </c>
      <c r="C17" s="101" t="s">
        <v>189</v>
      </c>
    </row>
    <row r="18" customFormat="false" ht="19.35" hidden="false" customHeight="false" outlineLevel="0" collapsed="false"/>
    <row r="19" customFormat="false" ht="17" hidden="false" customHeight="false" outlineLevel="0" collapsed="false">
      <c r="A19" s="131" t="s">
        <v>525</v>
      </c>
      <c r="B19" s="36"/>
      <c r="C19" s="36"/>
      <c r="D19" s="36"/>
      <c r="E19" s="36"/>
      <c r="F19" s="36"/>
      <c r="G19" s="36"/>
      <c r="H19" s="36"/>
    </row>
    <row r="20" customFormat="false" ht="17" hidden="false" customHeight="false" outlineLevel="0" collapsed="false">
      <c r="A20" s="211" t="s">
        <v>526</v>
      </c>
      <c r="B20" s="234"/>
      <c r="C20" s="51" t="n">
        <v>12</v>
      </c>
      <c r="D20" s="36" t="s">
        <v>527</v>
      </c>
      <c r="E20" s="36"/>
      <c r="F20" s="36"/>
      <c r="G20" s="36"/>
      <c r="H20" s="36"/>
    </row>
    <row r="21" customFormat="false" ht="21.7" hidden="false" customHeight="false" outlineLevel="0" collapsed="false">
      <c r="A21" s="211" t="s">
        <v>528</v>
      </c>
      <c r="B21" s="234"/>
      <c r="C21" s="51" t="n">
        <v>0.5</v>
      </c>
      <c r="D21" s="121" t="s">
        <v>529</v>
      </c>
      <c r="E21" s="36"/>
      <c r="F21" s="36"/>
      <c r="G21" s="36"/>
      <c r="H21" s="36"/>
    </row>
    <row r="22" customFormat="false" ht="19.35" hidden="false" customHeight="false" outlineLevel="0" collapsed="false">
      <c r="A22" s="211" t="s">
        <v>515</v>
      </c>
      <c r="B22" s="212"/>
      <c r="C22" s="38" t="n">
        <v>2.5</v>
      </c>
      <c r="D22" s="36" t="s">
        <v>527</v>
      </c>
      <c r="E22" s="36"/>
      <c r="F22" s="36"/>
      <c r="G22" s="36"/>
      <c r="H22" s="36"/>
    </row>
    <row r="23" customFormat="false" ht="14.65" hidden="false" customHeight="false" outlineLevel="0" collapsed="false">
      <c r="A23" s="211" t="s">
        <v>530</v>
      </c>
      <c r="B23" s="212"/>
      <c r="C23" s="38" t="n">
        <v>-40</v>
      </c>
      <c r="D23" s="121" t="s">
        <v>517</v>
      </c>
      <c r="E23" s="36"/>
      <c r="F23" s="36"/>
      <c r="G23" s="36"/>
      <c r="H23" s="36"/>
    </row>
    <row r="24" customFormat="false" ht="14.65" hidden="false" customHeight="false" outlineLevel="0" collapsed="false">
      <c r="A24" s="211" t="s">
        <v>531</v>
      </c>
      <c r="B24" s="212"/>
      <c r="C24" s="38" t="n">
        <v>0</v>
      </c>
      <c r="D24" s="36" t="s">
        <v>189</v>
      </c>
      <c r="E24" s="36"/>
      <c r="F24" s="36"/>
      <c r="G24" s="36"/>
      <c r="H24" s="36"/>
    </row>
    <row r="25" customFormat="false" ht="14.65" hidden="false" customHeight="false" outlineLevel="0" collapsed="false">
      <c r="A25" s="215" t="s">
        <v>532</v>
      </c>
      <c r="B25" s="216"/>
      <c r="C25" s="235" t="e">
        <f aca="false">IF(F6="dBm",C23+C24,(Module1_dBuV_to_dBmW,C23+C24))</f>
        <v>#N/A</v>
      </c>
      <c r="D25" s="36" t="s">
        <v>512</v>
      </c>
      <c r="E25" s="36"/>
      <c r="F25" s="36"/>
      <c r="G25" s="36"/>
      <c r="H25" s="36"/>
    </row>
    <row r="26" customFormat="false" ht="17" hidden="false" customHeight="false" outlineLevel="0" collapsed="false">
      <c r="A26" s="215"/>
      <c r="B26" s="216"/>
      <c r="C26" s="217"/>
      <c r="D26" s="36"/>
      <c r="E26" s="36"/>
      <c r="F26" s="36"/>
      <c r="G26" s="36"/>
      <c r="H26" s="36"/>
    </row>
    <row r="27" customFormat="false" ht="14.65" hidden="false" customHeight="false" outlineLevel="0" collapsed="false">
      <c r="A27" s="104" t="s">
        <v>533</v>
      </c>
      <c r="H27" s="36"/>
    </row>
    <row r="28" customFormat="false" ht="14.65" hidden="false" customHeight="false" outlineLevel="0" collapsed="false">
      <c r="B28" s="139" t="s">
        <v>522</v>
      </c>
      <c r="C28" s="139" t="s">
        <v>523</v>
      </c>
      <c r="E28" s="139" t="s">
        <v>137</v>
      </c>
      <c r="F28" s="139" t="s">
        <v>523</v>
      </c>
      <c r="H28" s="36"/>
    </row>
    <row r="29" customFormat="false" ht="14.65" hidden="false" customHeight="false" outlineLevel="0" collapsed="false">
      <c r="B29" s="38" t="n">
        <v>400</v>
      </c>
      <c r="C29" s="38" t="n">
        <v>2.8</v>
      </c>
      <c r="E29" s="38" t="n">
        <v>1000</v>
      </c>
      <c r="F29" s="38" t="n">
        <v>3.85</v>
      </c>
      <c r="H29" s="36"/>
    </row>
    <row r="30" customFormat="false" ht="14.65" hidden="false" customHeight="false" outlineLevel="0" collapsed="false">
      <c r="A30" s="101" t="s">
        <v>534</v>
      </c>
      <c r="B30" s="36"/>
      <c r="C30" s="233" t="e">
        <f aca="false">(#NAME?,B29,C29,E29,F29,C22,$B$8)</f>
        <v>#NAME?</v>
      </c>
      <c r="D30" s="36" t="s">
        <v>189</v>
      </c>
      <c r="H30" s="36"/>
    </row>
    <row r="31" customFormat="false" ht="14.65" hidden="false" customHeight="false" outlineLevel="0" collapsed="false">
      <c r="A31" s="101"/>
      <c r="C31" s="101"/>
      <c r="G31" s="101"/>
      <c r="H31" s="36"/>
    </row>
    <row r="32" customFormat="false" ht="14.65" hidden="false" customHeight="false" outlineLevel="0" collapsed="false">
      <c r="A32" s="36" t="s">
        <v>535</v>
      </c>
      <c r="B32" s="36"/>
      <c r="C32" s="236" t="n">
        <f aca="false">32.45+20*LOG10($B$8)+20*LOG10($C$20/1000)</f>
        <v>61.8169466082432</v>
      </c>
      <c r="D32" s="36" t="s">
        <v>189</v>
      </c>
      <c r="E32" s="36"/>
      <c r="F32" s="36"/>
      <c r="G32" s="36"/>
      <c r="H32" s="36"/>
    </row>
    <row r="33" customFormat="false" ht="14.65" hidden="false" customHeight="false" outlineLevel="0" collapsed="false">
      <c r="H33" s="36"/>
    </row>
    <row r="34" customFormat="false" ht="14.65" hidden="false" customHeight="false" outlineLevel="0" collapsed="false">
      <c r="A34" s="36" t="s">
        <v>536</v>
      </c>
      <c r="B34" s="36"/>
      <c r="C34" s="237" t="e">
        <f aca="false">(C25-B12+C32+B17+C30)/2</f>
        <v>#N/A</v>
      </c>
      <c r="D34" s="36" t="s">
        <v>92</v>
      </c>
      <c r="H34" s="36"/>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C17"/>
    </sheetView>
  </sheetViews>
  <sheetFormatPr defaultColWidth="9.13671875" defaultRowHeight="14.65" zeroHeight="false" outlineLevelRow="0" outlineLevelCol="0"/>
  <cols>
    <col collapsed="false" customWidth="true" hidden="false" outlineLevel="0" max="1" min="1" style="26" width="27.56"/>
    <col collapsed="false" customWidth="true" hidden="false" outlineLevel="0" max="2" min="2" style="26" width="11.85"/>
    <col collapsed="false" customWidth="true" hidden="false" outlineLevel="0" max="3" min="3" style="26" width="10.85"/>
    <col collapsed="false" customWidth="true" hidden="false" outlineLevel="0" max="4" min="4" style="26" width="9.41"/>
    <col collapsed="false" customWidth="true" hidden="false" outlineLevel="0" max="5" min="5" style="26" width="11.85"/>
    <col collapsed="false" customWidth="true" hidden="false" outlineLevel="0" max="6" min="6" style="26" width="11.13"/>
    <col collapsed="false" customWidth="true" hidden="false" outlineLevel="0" max="7" min="7" style="26" width="8.14"/>
    <col collapsed="false" customWidth="true" hidden="false" outlineLevel="0" max="8" min="8" style="26" width="6.85"/>
    <col collapsed="false" customWidth="true" hidden="false" outlineLevel="0" max="9" min="9" style="26" width="11.13"/>
    <col collapsed="false" customWidth="true" hidden="false" outlineLevel="0" max="10" min="10" style="26" width="9.85"/>
    <col collapsed="false" customWidth="false" hidden="false" outlineLevel="0" max="257" min="11" style="26" width="9.14"/>
  </cols>
  <sheetData>
    <row r="1" customFormat="false" ht="20.25" hidden="false" customHeight="true" outlineLevel="0" collapsed="false">
      <c r="A1" s="192" t="s">
        <v>505</v>
      </c>
      <c r="B1" s="222"/>
      <c r="C1" s="223" t="s">
        <v>506</v>
      </c>
      <c r="D1" s="224"/>
    </row>
    <row r="2" customFormat="false" ht="12.75" hidden="false" customHeight="true" outlineLevel="0" collapsed="false">
      <c r="A2" s="225" t="s">
        <v>537</v>
      </c>
      <c r="B2" s="109"/>
      <c r="C2" s="222"/>
      <c r="D2" s="224"/>
    </row>
    <row r="3" customFormat="false" ht="12.75" hidden="false" customHeight="true" outlineLevel="0" collapsed="false">
      <c r="A3" s="225" t="s">
        <v>538</v>
      </c>
      <c r="B3" s="109"/>
      <c r="C3" s="222"/>
      <c r="D3" s="224"/>
    </row>
    <row r="4" customFormat="false" ht="12.75" hidden="false" customHeight="true" outlineLevel="0" collapsed="false">
      <c r="B4" s="223"/>
      <c r="C4" s="222"/>
      <c r="D4" s="224"/>
    </row>
    <row r="5" customFormat="false" ht="31.15" hidden="false" customHeight="false" outlineLevel="0" collapsed="false">
      <c r="A5" s="230"/>
      <c r="B5" s="231"/>
      <c r="C5" s="104"/>
    </row>
    <row r="6" customFormat="false" ht="21.7" hidden="false" customHeight="false" outlineLevel="0" collapsed="false">
      <c r="A6" s="238" t="s">
        <v>539</v>
      </c>
      <c r="C6" s="30" t="n">
        <v>220</v>
      </c>
      <c r="D6" s="104" t="s">
        <v>179</v>
      </c>
      <c r="E6" s="26" t="s">
        <v>540</v>
      </c>
      <c r="F6" s="239" t="n">
        <f aca="false">300000/(C6*1000)</f>
        <v>1.36363636363636</v>
      </c>
      <c r="G6" s="26" t="s">
        <v>527</v>
      </c>
    </row>
    <row r="7" customFormat="false" ht="21.7" hidden="false" customHeight="false" outlineLevel="0" collapsed="false">
      <c r="A7" s="230"/>
      <c r="B7" s="231"/>
      <c r="C7" s="104"/>
    </row>
    <row r="8" customFormat="false" ht="14.65" hidden="false" customHeight="false" outlineLevel="0" collapsed="false">
      <c r="A8" s="230"/>
      <c r="B8" s="231"/>
      <c r="C8" s="104"/>
    </row>
    <row r="9" customFormat="false" ht="19.35" hidden="false" customHeight="false" outlineLevel="0" collapsed="false"/>
    <row r="10" customFormat="false" ht="14.65" hidden="false" customHeight="false" outlineLevel="0" collapsed="false">
      <c r="A10" s="131"/>
      <c r="B10" s="36"/>
      <c r="C10" s="36"/>
      <c r="D10" s="36"/>
      <c r="E10" s="36"/>
      <c r="F10" s="36"/>
      <c r="G10" s="36"/>
      <c r="H10" s="36"/>
    </row>
    <row r="11" customFormat="false" ht="14.65" hidden="false" customHeight="false" outlineLevel="0" collapsed="false">
      <c r="A11" s="215" t="s">
        <v>526</v>
      </c>
      <c r="B11" s="215"/>
      <c r="C11" s="51" t="n">
        <v>31</v>
      </c>
      <c r="D11" s="36" t="s">
        <v>527</v>
      </c>
      <c r="E11" s="36"/>
      <c r="F11" s="36"/>
      <c r="G11" s="36"/>
      <c r="H11" s="36"/>
    </row>
    <row r="15" customFormat="false" ht="14.65" hidden="false" customHeight="false" outlineLevel="0" collapsed="false">
      <c r="A15" s="93" t="s">
        <v>541</v>
      </c>
      <c r="C15" s="240" t="n">
        <v>0</v>
      </c>
      <c r="D15" s="104" t="s">
        <v>512</v>
      </c>
      <c r="E15" s="36" t="e">
        <f aca="false">Antilog(C15/10)</f>
        <v>#NAME?</v>
      </c>
      <c r="F15" s="36" t="s">
        <v>542</v>
      </c>
      <c r="G15" s="82"/>
    </row>
    <row r="16" customFormat="false" ht="14.65" hidden="false" customHeight="false" outlineLevel="0" collapsed="false">
      <c r="A16" s="93"/>
      <c r="B16" s="231"/>
      <c r="C16" s="104"/>
    </row>
    <row r="17" customFormat="false" ht="17" hidden="false" customHeight="false" outlineLevel="0" collapsed="false">
      <c r="A17" s="215" t="s">
        <v>543</v>
      </c>
      <c r="B17" s="216"/>
      <c r="C17" s="38"/>
      <c r="D17" s="121" t="s">
        <v>544</v>
      </c>
      <c r="E17" s="36"/>
      <c r="F17" s="36"/>
      <c r="G17" s="36"/>
    </row>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c r="H22" s="36"/>
    </row>
    <row r="23" customFormat="false" ht="14.65" hidden="false" customHeight="false" outlineLevel="0" collapsed="false">
      <c r="A23" s="215" t="s">
        <v>545</v>
      </c>
      <c r="B23" s="216"/>
      <c r="C23" s="38" t="n">
        <v>41</v>
      </c>
      <c r="D23" s="36" t="s">
        <v>189</v>
      </c>
      <c r="E23" s="36" t="e">
        <f aca="false">Antilog((C15-C23)/10)</f>
        <v>#NAME?</v>
      </c>
      <c r="F23" s="36" t="s">
        <v>546</v>
      </c>
      <c r="G23" s="36"/>
      <c r="H23" s="36"/>
    </row>
    <row r="24" customFormat="false" ht="14.65" hidden="false" customHeight="false" outlineLevel="0" collapsed="false">
      <c r="A24" s="215" t="s">
        <v>547</v>
      </c>
      <c r="B24" s="216"/>
      <c r="C24" s="241" t="n">
        <f aca="false">32.45+20*LOG10($C$6)+20*LOG10($C$11/1000)</f>
        <v>49.1256874931296</v>
      </c>
      <c r="D24" s="36" t="s">
        <v>189</v>
      </c>
      <c r="E24" s="36"/>
      <c r="F24" s="36"/>
      <c r="G24" s="36"/>
      <c r="H24" s="36"/>
    </row>
    <row r="25" customFormat="false" ht="14.65" hidden="false" customHeight="false" outlineLevel="0" collapsed="false">
      <c r="A25" s="215"/>
      <c r="B25" s="216"/>
      <c r="C25" s="242"/>
      <c r="D25" s="36"/>
      <c r="E25" s="36"/>
      <c r="F25" s="36"/>
      <c r="G25" s="36"/>
      <c r="H25" s="36"/>
    </row>
    <row r="26" customFormat="false" ht="17" hidden="false" customHeight="false" outlineLevel="0" collapsed="false">
      <c r="A26" s="36" t="s">
        <v>536</v>
      </c>
      <c r="B26" s="36"/>
      <c r="C26" s="237" t="n">
        <f aca="false">(C24-C23)/2</f>
        <v>4.0628437465648</v>
      </c>
      <c r="D26" s="36" t="s">
        <v>92</v>
      </c>
      <c r="E26" s="36" t="s">
        <v>548</v>
      </c>
      <c r="H26" s="36"/>
    </row>
    <row r="28" customFormat="false" ht="14.65" hidden="false" customHeight="false" outlineLevel="0" collapsed="false">
      <c r="A28" s="36" t="s">
        <v>549</v>
      </c>
      <c r="C28" s="243" t="e">
        <f aca="false">10*LOG10((4*3.14159*$C$11/$F$6)*SQRT(E23/E15))</f>
        <v>#NAME?</v>
      </c>
      <c r="D28" s="36" t="s">
        <v>92</v>
      </c>
      <c r="E28" s="36" t="s">
        <v>550</v>
      </c>
    </row>
    <row r="29" customFormat="false" ht="14.65" hidden="false" customHeight="false" outlineLevel="0" collapsed="false">
      <c r="B29" s="48" t="s">
        <v>413</v>
      </c>
      <c r="C29" s="236" t="e">
        <f aca="false">C28-2.14</f>
        <v>#NAME?</v>
      </c>
      <c r="D29" s="36" t="s">
        <v>227</v>
      </c>
    </row>
    <row r="31" customFormat="false" ht="14.65" hidden="false" customHeight="false" outlineLevel="0" collapsed="false">
      <c r="A31" s="36" t="s">
        <v>551</v>
      </c>
      <c r="C31" s="243" t="e">
        <f aca="false">0.5*(20*LOG10(4*3.14159*C11/F6)-10*LOG10(E15/E23))</f>
        <v>#NAME?</v>
      </c>
      <c r="D31" s="36" t="s">
        <v>92</v>
      </c>
      <c r="E31" s="36" t="s">
        <v>552</v>
      </c>
    </row>
    <row r="32" customFormat="false" ht="14.65" hidden="false" customHeight="false" outlineLevel="0" collapsed="false">
      <c r="B32" s="48" t="s">
        <v>413</v>
      </c>
      <c r="C32" s="236" t="e">
        <f aca="false">C31-2.14</f>
        <v>#NAME?</v>
      </c>
      <c r="D32" s="36" t="s">
        <v>227</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D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J30"/>
    </sheetView>
  </sheetViews>
  <sheetFormatPr defaultColWidth="9.13671875" defaultRowHeight="14.65" zeroHeight="false" outlineLevelRow="0" outlineLevelCol="0"/>
  <cols>
    <col collapsed="false" customWidth="false" hidden="false" outlineLevel="0" max="257" min="1" style="26" width="9.14"/>
  </cols>
  <sheetData>
    <row r="2" customFormat="false" ht="19.35" hidden="false" customHeight="false" outlineLevel="0" collapsed="false">
      <c r="D2" s="27" t="s">
        <v>39</v>
      </c>
    </row>
    <row r="5" customFormat="false" ht="31.15" hidden="false" customHeight="false" outlineLevel="0" collapsed="false"/>
    <row r="9" customFormat="false" ht="19.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G7"/>
    </sheetView>
  </sheetViews>
  <sheetFormatPr defaultColWidth="9.13671875" defaultRowHeight="14.65" zeroHeight="false" outlineLevelRow="0" outlineLevelCol="0"/>
  <cols>
    <col collapsed="false" customWidth="true" hidden="false" outlineLevel="0" max="1" min="1" style="26" width="5.99"/>
    <col collapsed="false" customWidth="true" hidden="false" outlineLevel="0" max="2" min="2" style="26" width="27.99"/>
    <col collapsed="false" customWidth="true" hidden="false" outlineLevel="0" max="3" min="3" style="26" width="11.56"/>
    <col collapsed="false" customWidth="true" hidden="false" outlineLevel="0" max="4" min="4" style="26" width="10.85"/>
    <col collapsed="false" customWidth="true" hidden="false" outlineLevel="0" max="5" min="5" style="26" width="9.41"/>
    <col collapsed="false" customWidth="true" hidden="false" outlineLevel="0" max="6" min="6" style="26" width="11.85"/>
    <col collapsed="false" customWidth="true" hidden="false" outlineLevel="0" max="7" min="7" style="26" width="11.13"/>
    <col collapsed="false" customWidth="true" hidden="false" outlineLevel="0" max="8" min="8" style="26" width="8.14"/>
    <col collapsed="false" customWidth="true" hidden="false" outlineLevel="0" max="9" min="9" style="26" width="6.85"/>
    <col collapsed="false" customWidth="true" hidden="false" outlineLevel="0" max="10" min="10" style="26" width="6.41"/>
    <col collapsed="false" customWidth="true" hidden="false" outlineLevel="0" max="12" min="11" style="26" width="11.13"/>
    <col collapsed="false" customWidth="true" hidden="false" outlineLevel="0" max="13" min="13" style="26" width="9.85"/>
    <col collapsed="false" customWidth="false" hidden="false" outlineLevel="0" max="257" min="14" style="26" width="9.14"/>
  </cols>
  <sheetData>
    <row r="1" customFormat="false" ht="17.25" hidden="false" customHeight="true" outlineLevel="0" collapsed="false">
      <c r="B1" s="140" t="s">
        <v>553</v>
      </c>
    </row>
    <row r="2" customFormat="false" ht="12.75" hidden="false" customHeight="true" outlineLevel="0" collapsed="false">
      <c r="B2" s="244"/>
    </row>
    <row r="3" customFormat="false" ht="12.75" hidden="false" customHeight="true" outlineLevel="0" collapsed="false">
      <c r="B3" s="245" t="s">
        <v>554</v>
      </c>
      <c r="C3" s="197"/>
    </row>
    <row r="4" customFormat="false" ht="12.75" hidden="false" customHeight="true" outlineLevel="0" collapsed="false">
      <c r="B4" s="246"/>
      <c r="C4" s="197"/>
    </row>
    <row r="5" customFormat="false" ht="12.75" hidden="false" customHeight="true" outlineLevel="0" collapsed="false">
      <c r="B5" s="246"/>
      <c r="C5" s="197"/>
    </row>
    <row r="6" customFormat="false" ht="12.75" hidden="false" customHeight="true" outlineLevel="0" collapsed="false">
      <c r="B6" s="246"/>
      <c r="C6" s="197"/>
    </row>
    <row r="7" customFormat="false" ht="14.25" hidden="false" customHeight="true" outlineLevel="0" collapsed="false">
      <c r="A7" s="26" t="s">
        <v>474</v>
      </c>
      <c r="B7" s="26" t="s">
        <v>555</v>
      </c>
    </row>
    <row r="8" customFormat="false" ht="14.25" hidden="false" customHeight="true" outlineLevel="0" collapsed="false">
      <c r="E8" s="26" t="s">
        <v>556</v>
      </c>
    </row>
    <row r="9" customFormat="false" ht="14.25" hidden="false" customHeight="true" outlineLevel="0" collapsed="false">
      <c r="E9" s="26" t="s">
        <v>557</v>
      </c>
    </row>
    <row r="15" customFormat="false" ht="14.65" hidden="false" customHeight="false" outlineLevel="0" collapsed="false">
      <c r="B15" s="26" t="s">
        <v>558</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28" customFormat="false" ht="14.65" hidden="false" customHeight="false" outlineLevel="0" collapsed="false">
      <c r="A28" s="26" t="s">
        <v>559</v>
      </c>
      <c r="B28" s="26" t="s">
        <v>560</v>
      </c>
    </row>
    <row r="29" customFormat="false" ht="14.65" hidden="false" customHeight="false" outlineLevel="0" collapsed="false">
      <c r="B29" s="26" t="s">
        <v>561</v>
      </c>
    </row>
    <row r="31" customFormat="false" ht="14.65" hidden="false" customHeight="false" outlineLevel="0" collapsed="false">
      <c r="A31" s="26" t="s">
        <v>493</v>
      </c>
      <c r="B31" s="26" t="s">
        <v>562</v>
      </c>
    </row>
    <row r="33" customFormat="false" ht="14.65" hidden="false" customHeight="false" outlineLevel="0" collapsed="false">
      <c r="A33" s="26" t="s">
        <v>563</v>
      </c>
      <c r="B33" s="26" t="s">
        <v>564</v>
      </c>
    </row>
    <row r="35" customFormat="false" ht="14.65" hidden="false" customHeight="false" outlineLevel="0" collapsed="false">
      <c r="B35" s="26" t="s">
        <v>565</v>
      </c>
      <c r="C35" s="61" t="n">
        <v>2.5</v>
      </c>
      <c r="D35" s="26" t="s">
        <v>189</v>
      </c>
    </row>
    <row r="37" customFormat="false" ht="14.65" hidden="false" customHeight="false" outlineLevel="0" collapsed="false">
      <c r="B37" s="135" t="s">
        <v>566</v>
      </c>
      <c r="C37" s="247" t="n">
        <f aca="false">(1+POWER(10,(-2*$C$35/20)))/(1-POWER(10,(-2*$C$35/20)))</f>
        <v>3.56977118269129</v>
      </c>
    </row>
    <row r="40" customFormat="false" ht="14.65" hidden="false" customHeight="false" outlineLevel="0" collapsed="false">
      <c r="B40" s="26" t="s">
        <v>567</v>
      </c>
    </row>
    <row r="41" customFormat="false" ht="14.65" hidden="false" customHeight="false" outlineLevel="0" collapsed="false">
      <c r="B41" s="26" t="s">
        <v>568</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F21"/>
    </sheetView>
  </sheetViews>
  <sheetFormatPr defaultColWidth="9.13671875" defaultRowHeight="14.65" zeroHeight="false" outlineLevelRow="0" outlineLevelCol="0"/>
  <cols>
    <col collapsed="false" customWidth="false" hidden="false" outlineLevel="0" max="5" min="1" style="116" width="9.14"/>
    <col collapsed="false" customWidth="true" hidden="false" outlineLevel="0" max="6" min="6" style="116" width="11.7"/>
    <col collapsed="false" customWidth="false" hidden="false" outlineLevel="0" max="257" min="7" style="116" width="9.14"/>
  </cols>
  <sheetData>
    <row r="1" customFormat="false" ht="28.8" hidden="false" customHeight="false" outlineLevel="0" collapsed="false"/>
    <row r="2" customFormat="false" ht="21.7" hidden="false" customHeight="false" outlineLevel="0" collapsed="false">
      <c r="B2" s="192" t="s">
        <v>569</v>
      </c>
    </row>
    <row r="3" customFormat="false" ht="21.7" hidden="false" customHeight="false" outlineLevel="0" collapsed="false">
      <c r="B3" s="248"/>
    </row>
    <row r="4" customFormat="false" ht="21.7" hidden="false" customHeight="false" outlineLevel="0" collapsed="false">
      <c r="B4" s="248"/>
    </row>
    <row r="5" customFormat="false" ht="31.15" hidden="false" customHeight="false" outlineLevel="0" collapsed="false">
      <c r="B5" s="248"/>
    </row>
    <row r="6" customFormat="false" ht="21.7" hidden="false" customHeight="false" outlineLevel="0" collapsed="false">
      <c r="B6" s="248"/>
    </row>
    <row r="7" customFormat="false" ht="21.7" hidden="false" customHeight="false" outlineLevel="0" collapsed="false"/>
    <row r="8" customFormat="false" ht="14.65" hidden="false" customHeight="false" outlineLevel="0" collapsed="false">
      <c r="B8" s="26" t="s">
        <v>570</v>
      </c>
      <c r="C8" s="26"/>
      <c r="D8" s="249" t="n">
        <v>477</v>
      </c>
      <c r="E8" s="121" t="s">
        <v>62</v>
      </c>
      <c r="F8" s="26" t="s">
        <v>164</v>
      </c>
      <c r="G8" s="250" t="n">
        <f aca="false">300000/D8</f>
        <v>628.930817610063</v>
      </c>
      <c r="H8" s="116" t="s">
        <v>54</v>
      </c>
    </row>
    <row r="9" customFormat="false" ht="19.35" hidden="false" customHeight="false" outlineLevel="0" collapsed="false">
      <c r="B9" s="26" t="s">
        <v>44</v>
      </c>
      <c r="C9" s="26"/>
      <c r="D9" s="249" t="n">
        <v>0.67</v>
      </c>
      <c r="E9" s="142"/>
      <c r="F9" s="26" t="s">
        <v>571</v>
      </c>
      <c r="G9" s="250" t="n">
        <f aca="false">300000*$D$9/$D$8</f>
        <v>421.383647798742</v>
      </c>
      <c r="H9" s="116" t="s">
        <v>54</v>
      </c>
    </row>
    <row r="11" customFormat="false" ht="14.65" hidden="false" customHeight="false" outlineLevel="0" collapsed="false">
      <c r="B11" s="132" t="s">
        <v>572</v>
      </c>
      <c r="E11" s="250" t="n">
        <f aca="false">G9/6</f>
        <v>70.230607966457</v>
      </c>
      <c r="F11" s="116" t="s">
        <v>54</v>
      </c>
    </row>
    <row r="12" customFormat="false" ht="14.65" hidden="false" customHeight="false" outlineLevel="0" collapsed="false">
      <c r="B12" s="116" t="s">
        <v>573</v>
      </c>
      <c r="E12" s="250" t="n">
        <f aca="false">G9/12</f>
        <v>35.1153039832285</v>
      </c>
      <c r="F12" s="116" t="s">
        <v>54</v>
      </c>
    </row>
    <row r="14" customFormat="false" ht="14.65" hidden="false" customHeight="false" outlineLevel="0" collapsed="false">
      <c r="B14" s="251" t="s">
        <v>574</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I7"/>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6" width="10.41"/>
    <col collapsed="false" customWidth="false" hidden="false" outlineLevel="0" max="257" min="3" style="26" width="9.14"/>
  </cols>
  <sheetData>
    <row r="1" customFormat="false" ht="28.8" hidden="false" customHeight="false" outlineLevel="0" collapsed="false">
      <c r="A1" s="79" t="s">
        <v>575</v>
      </c>
    </row>
    <row r="2" customFormat="false" ht="21.7" hidden="false" customHeight="false" outlineLevel="0" collapsed="false"/>
    <row r="3" customFormat="false" ht="21.7" hidden="false" customHeight="false" outlineLevel="0" collapsed="false">
      <c r="A3" s="252" t="s">
        <v>576</v>
      </c>
      <c r="B3" s="79"/>
      <c r="CI3" s="26" t="n">
        <v>0.45</v>
      </c>
    </row>
    <row r="4" customFormat="false" ht="21.7" hidden="false" customHeight="false" outlineLevel="0" collapsed="false">
      <c r="B4" s="28" t="s">
        <v>577</v>
      </c>
    </row>
    <row r="5" customFormat="false" ht="31.15" hidden="false" customHeight="false" outlineLevel="0" collapsed="false">
      <c r="B5" s="116" t="s">
        <v>137</v>
      </c>
      <c r="F5" s="30" t="n">
        <v>500</v>
      </c>
      <c r="G5" s="26" t="s">
        <v>62</v>
      </c>
      <c r="H5" s="26" t="s">
        <v>164</v>
      </c>
      <c r="I5" s="253" t="n">
        <f aca="false">300000/F5</f>
        <v>600</v>
      </c>
    </row>
    <row r="6" customFormat="false" ht="21.7" hidden="false" customHeight="false" outlineLevel="0" collapsed="false">
      <c r="B6" s="116" t="s">
        <v>578</v>
      </c>
      <c r="F6" s="30" t="n">
        <v>0</v>
      </c>
    </row>
    <row r="7" customFormat="false" ht="21.7" hidden="false" customHeight="false" outlineLevel="0" collapsed="false">
      <c r="B7" s="26" t="s">
        <v>579</v>
      </c>
      <c r="F7" s="30" t="n">
        <v>10</v>
      </c>
      <c r="G7" s="26" t="s">
        <v>54</v>
      </c>
      <c r="P7" s="26" t="s">
        <v>580</v>
      </c>
      <c r="S7" s="254" t="e">
        <f aca="false">K_factor(F5,F7)</f>
        <v>#NAME?</v>
      </c>
    </row>
    <row r="8" customFormat="false" ht="14.65" hidden="false" customHeight="false" outlineLevel="0" collapsed="false">
      <c r="B8" s="36"/>
    </row>
    <row r="9" customFormat="false" ht="19.35" hidden="false" customHeight="false" outlineLevel="0" collapsed="false">
      <c r="F9" s="42"/>
      <c r="G9" s="26" t="s">
        <v>581</v>
      </c>
      <c r="N9" s="26" t="s">
        <v>582</v>
      </c>
    </row>
    <row r="10" customFormat="false" ht="14.65" hidden="false" customHeight="false" outlineLevel="0" collapsed="false">
      <c r="E10" s="36" t="s">
        <v>583</v>
      </c>
      <c r="L10" s="36" t="s">
        <v>584</v>
      </c>
    </row>
    <row r="11" customFormat="false" ht="14.65" hidden="false" customHeight="false" outlineLevel="0" collapsed="false">
      <c r="A11" s="251" t="s">
        <v>585</v>
      </c>
      <c r="B11" s="251"/>
      <c r="C11" s="255" t="n">
        <v>0.5</v>
      </c>
      <c r="D11" s="48" t="s">
        <v>586</v>
      </c>
      <c r="E11" s="256" t="s">
        <v>587</v>
      </c>
      <c r="F11" s="256" t="s">
        <v>588</v>
      </c>
      <c r="G11" s="256" t="s">
        <v>589</v>
      </c>
      <c r="H11" s="256" t="s">
        <v>590</v>
      </c>
      <c r="I11" s="256" t="s">
        <v>591</v>
      </c>
      <c r="J11" s="256" t="s">
        <v>592</v>
      </c>
      <c r="L11" s="256" t="s">
        <v>587</v>
      </c>
      <c r="M11" s="256" t="s">
        <v>588</v>
      </c>
      <c r="N11" s="256" t="s">
        <v>589</v>
      </c>
      <c r="O11" s="256" t="s">
        <v>590</v>
      </c>
      <c r="P11" s="256" t="s">
        <v>591</v>
      </c>
      <c r="Q11" s="256" t="s">
        <v>592</v>
      </c>
      <c r="S11" s="257" t="e">
        <f aca="false">C11*S7</f>
        <v>#NAME?</v>
      </c>
    </row>
    <row r="12" customFormat="false" ht="14.65" hidden="false" customHeight="false" outlineLevel="0" collapsed="false">
      <c r="A12" s="251" t="s">
        <v>593</v>
      </c>
      <c r="B12" s="251"/>
      <c r="C12" s="255" t="n">
        <v>0.2</v>
      </c>
      <c r="D12" s="48" t="n">
        <v>1</v>
      </c>
      <c r="E12" s="85" t="n">
        <v>0</v>
      </c>
      <c r="F12" s="85" t="e">
        <f aca="false">-1*($I$5*S11)/2</f>
        <v>#NAME?</v>
      </c>
      <c r="G12" s="85" t="n">
        <f aca="false">$I$5*$F$6</f>
        <v>0</v>
      </c>
      <c r="H12" s="85" t="n">
        <v>0</v>
      </c>
      <c r="I12" s="85" t="e">
        <f aca="false">F12*-1</f>
        <v>#NAME?</v>
      </c>
      <c r="J12" s="85" t="n">
        <f aca="false">G12</f>
        <v>0</v>
      </c>
      <c r="L12" s="85" t="n">
        <f aca="false">E12</f>
        <v>0</v>
      </c>
      <c r="M12" s="85" t="n">
        <v>0</v>
      </c>
      <c r="N12" s="85" t="e">
        <f aca="false">G12+F12</f>
        <v>#NAME?</v>
      </c>
      <c r="O12" s="85" t="n">
        <f aca="false">H12</f>
        <v>0</v>
      </c>
      <c r="P12" s="85" t="n">
        <v>0</v>
      </c>
      <c r="Q12" s="85" t="e">
        <f aca="false">J12+I12</f>
        <v>#NAME?</v>
      </c>
      <c r="S12" s="258" t="n">
        <f aca="false">C12</f>
        <v>0.2</v>
      </c>
    </row>
    <row r="13" customFormat="false" ht="14.65" hidden="false" customHeight="false" outlineLevel="0" collapsed="false">
      <c r="A13" s="251" t="s">
        <v>594</v>
      </c>
      <c r="B13" s="251"/>
      <c r="C13" s="255" t="n">
        <v>0.25</v>
      </c>
      <c r="D13" s="48" t="n">
        <v>2</v>
      </c>
      <c r="E13" s="85" t="n">
        <f aca="false">E12+$I$5*S12</f>
        <v>120</v>
      </c>
      <c r="F13" s="85" t="e">
        <f aca="false">-1*($I$5*S13)/2</f>
        <v>#NAME?</v>
      </c>
      <c r="G13" s="85" t="n">
        <f aca="false">$I$5*$F$6</f>
        <v>0</v>
      </c>
      <c r="H13" s="85" t="n">
        <f aca="false">E13</f>
        <v>120</v>
      </c>
      <c r="I13" s="85" t="e">
        <f aca="false">F13*-1</f>
        <v>#NAME?</v>
      </c>
      <c r="J13" s="85" t="n">
        <f aca="false">G12</f>
        <v>0</v>
      </c>
      <c r="L13" s="85" t="n">
        <f aca="false">E13</f>
        <v>120</v>
      </c>
      <c r="M13" s="85" t="n">
        <v>0</v>
      </c>
      <c r="N13" s="85" t="e">
        <f aca="false">G13+F13</f>
        <v>#NAME?</v>
      </c>
      <c r="O13" s="85" t="n">
        <f aca="false">H13</f>
        <v>120</v>
      </c>
      <c r="P13" s="85" t="n">
        <v>0</v>
      </c>
      <c r="Q13" s="85" t="e">
        <f aca="false">J13+I13</f>
        <v>#NAME?</v>
      </c>
      <c r="S13" s="257" t="e">
        <f aca="false">C13*S7</f>
        <v>#NAME?</v>
      </c>
    </row>
    <row r="14" customFormat="false" ht="14.65" hidden="false" customHeight="false" outlineLevel="0" collapsed="false">
      <c r="A14" s="251" t="s">
        <v>595</v>
      </c>
      <c r="B14" s="251"/>
      <c r="C14" s="255" t="n">
        <v>0.256</v>
      </c>
      <c r="D14" s="48" t="n">
        <v>3</v>
      </c>
      <c r="E14" s="85" t="n">
        <f aca="false">E13+$I$5*S14</f>
        <v>273.6</v>
      </c>
      <c r="F14" s="85" t="e">
        <f aca="false">-1*($I$5*S15)/2</f>
        <v>#NAME?</v>
      </c>
      <c r="G14" s="85" t="n">
        <f aca="false">$I$5*$F$6</f>
        <v>0</v>
      </c>
      <c r="H14" s="85" t="n">
        <f aca="false">E14</f>
        <v>273.6</v>
      </c>
      <c r="I14" s="85" t="e">
        <f aca="false">F14*-1</f>
        <v>#NAME?</v>
      </c>
      <c r="J14" s="85" t="n">
        <f aca="false">G14</f>
        <v>0</v>
      </c>
      <c r="L14" s="85" t="n">
        <f aca="false">E14</f>
        <v>273.6</v>
      </c>
      <c r="M14" s="85" t="n">
        <v>0</v>
      </c>
      <c r="N14" s="85" t="e">
        <f aca="false">G14+F14</f>
        <v>#NAME?</v>
      </c>
      <c r="O14" s="85" t="n">
        <f aca="false">H14</f>
        <v>273.6</v>
      </c>
      <c r="P14" s="85" t="n">
        <v>0</v>
      </c>
      <c r="Q14" s="85" t="e">
        <f aca="false">J14+I14</f>
        <v>#NAME?</v>
      </c>
      <c r="S14" s="258" t="n">
        <f aca="false">C14</f>
        <v>0.256</v>
      </c>
    </row>
    <row r="15" customFormat="false" ht="14.65" hidden="false" customHeight="false" outlineLevel="0" collapsed="false">
      <c r="A15" s="251" t="s">
        <v>596</v>
      </c>
      <c r="B15" s="251"/>
      <c r="C15" s="255" t="n">
        <v>0.45</v>
      </c>
      <c r="D15" s="48" t="n">
        <v>4</v>
      </c>
      <c r="E15" s="85" t="n">
        <f aca="false">E14+$I$5*S16</f>
        <v>427.2</v>
      </c>
      <c r="F15" s="85" t="e">
        <f aca="false">-1*($I$5*S17)/2</f>
        <v>#NAME?</v>
      </c>
      <c r="G15" s="85" t="n">
        <f aca="false">$I$5*$F$6</f>
        <v>0</v>
      </c>
      <c r="H15" s="85" t="n">
        <f aca="false">E15</f>
        <v>427.2</v>
      </c>
      <c r="I15" s="85" t="e">
        <f aca="false">F15*-1</f>
        <v>#NAME?</v>
      </c>
      <c r="J15" s="85" t="n">
        <f aca="false">G15</f>
        <v>0</v>
      </c>
      <c r="L15" s="85" t="n">
        <f aca="false">E15</f>
        <v>427.2</v>
      </c>
      <c r="M15" s="85" t="n">
        <v>0</v>
      </c>
      <c r="N15" s="85" t="e">
        <f aca="false">G15+F15</f>
        <v>#NAME?</v>
      </c>
      <c r="O15" s="85" t="n">
        <f aca="false">H15</f>
        <v>427.2</v>
      </c>
      <c r="P15" s="85" t="n">
        <v>0</v>
      </c>
      <c r="Q15" s="85" t="e">
        <f aca="false">J15+I15</f>
        <v>#NAME?</v>
      </c>
      <c r="S15" s="257" t="e">
        <f aca="false">C15*S7</f>
        <v>#NAME?</v>
      </c>
    </row>
    <row r="16" customFormat="false" ht="14.65" hidden="false" customHeight="false" outlineLevel="0" collapsed="false">
      <c r="A16" s="251" t="s">
        <v>597</v>
      </c>
      <c r="B16" s="251"/>
      <c r="C16" s="255" t="n">
        <v>0.256</v>
      </c>
      <c r="D16" s="48" t="n">
        <v>5</v>
      </c>
      <c r="E16" s="85" t="n">
        <f aca="false">E15+$I$5*S18</f>
        <v>547.2</v>
      </c>
      <c r="F16" s="85" t="e">
        <f aca="false">-1*($I$5*S19)/2</f>
        <v>#NAME?</v>
      </c>
      <c r="G16" s="85" t="n">
        <f aca="false">$I$5*$F$6</f>
        <v>0</v>
      </c>
      <c r="H16" s="85" t="n">
        <f aca="false">E16</f>
        <v>547.2</v>
      </c>
      <c r="I16" s="85" t="e">
        <f aca="false">F16*-1</f>
        <v>#NAME?</v>
      </c>
      <c r="J16" s="85" t="n">
        <f aca="false">G16</f>
        <v>0</v>
      </c>
      <c r="L16" s="85" t="n">
        <f aca="false">E16</f>
        <v>547.2</v>
      </c>
      <c r="M16" s="85" t="n">
        <v>0</v>
      </c>
      <c r="N16" s="85" t="e">
        <f aca="false">G16+F16</f>
        <v>#NAME?</v>
      </c>
      <c r="O16" s="85" t="n">
        <f aca="false">H16</f>
        <v>547.2</v>
      </c>
      <c r="P16" s="85" t="n">
        <v>0</v>
      </c>
      <c r="Q16" s="85" t="e">
        <f aca="false">J16+I16</f>
        <v>#NAME?</v>
      </c>
      <c r="S16" s="258" t="n">
        <f aca="false">C16</f>
        <v>0.256</v>
      </c>
    </row>
    <row r="17" customFormat="false" ht="17" hidden="false" customHeight="false" outlineLevel="0" collapsed="false">
      <c r="A17" s="251" t="s">
        <v>598</v>
      </c>
      <c r="B17" s="251"/>
      <c r="C17" s="255" t="n">
        <v>0.461</v>
      </c>
      <c r="D17" s="48" t="n">
        <v>6</v>
      </c>
      <c r="E17" s="85" t="n">
        <f aca="false">E16+$I$5*S20</f>
        <v>667.2</v>
      </c>
      <c r="F17" s="85" t="e">
        <f aca="false">-1*($I$5*S21)/2</f>
        <v>#NAME?</v>
      </c>
      <c r="G17" s="85" t="n">
        <f aca="false">$I$5*$F$6</f>
        <v>0</v>
      </c>
      <c r="H17" s="85" t="n">
        <f aca="false">E17</f>
        <v>667.2</v>
      </c>
      <c r="I17" s="85" t="e">
        <f aca="false">F17*-1</f>
        <v>#NAME?</v>
      </c>
      <c r="J17" s="85" t="n">
        <f aca="false">G17</f>
        <v>0</v>
      </c>
      <c r="L17" s="85" t="n">
        <f aca="false">E17</f>
        <v>667.2</v>
      </c>
      <c r="M17" s="85" t="n">
        <v>0</v>
      </c>
      <c r="N17" s="85" t="e">
        <f aca="false">G17+F17</f>
        <v>#NAME?</v>
      </c>
      <c r="O17" s="85" t="n">
        <f aca="false">H17</f>
        <v>667.2</v>
      </c>
      <c r="P17" s="85" t="n">
        <v>0</v>
      </c>
      <c r="Q17" s="85" t="e">
        <f aca="false">J17+I17</f>
        <v>#NAME?</v>
      </c>
      <c r="S17" s="257" t="e">
        <f aca="false">C17*S7</f>
        <v>#NAME?</v>
      </c>
    </row>
    <row r="18" customFormat="false" ht="19.35" hidden="false" customHeight="false" outlineLevel="0" collapsed="false">
      <c r="A18" s="251" t="s">
        <v>599</v>
      </c>
      <c r="B18" s="251"/>
      <c r="C18" s="255" t="n">
        <v>0.2</v>
      </c>
      <c r="D18" s="48" t="n">
        <v>7</v>
      </c>
      <c r="E18" s="85" t="n">
        <f aca="false">E17+$I$5*S22</f>
        <v>787.2</v>
      </c>
      <c r="F18" s="85" t="e">
        <f aca="false">-1*($I$5*S23)/2</f>
        <v>#NAME?</v>
      </c>
      <c r="G18" s="85" t="n">
        <f aca="false">$I$5*$F$6</f>
        <v>0</v>
      </c>
      <c r="H18" s="85" t="n">
        <f aca="false">E18</f>
        <v>787.2</v>
      </c>
      <c r="I18" s="85" t="e">
        <f aca="false">F18*-1</f>
        <v>#NAME?</v>
      </c>
      <c r="J18" s="85" t="n">
        <f aca="false">G18</f>
        <v>0</v>
      </c>
      <c r="L18" s="85" t="n">
        <f aca="false">E18</f>
        <v>787.2</v>
      </c>
      <c r="M18" s="85" t="n">
        <v>0</v>
      </c>
      <c r="N18" s="85" t="e">
        <f aca="false">G18+F18</f>
        <v>#NAME?</v>
      </c>
      <c r="O18" s="85" t="n">
        <f aca="false">H18</f>
        <v>787.2</v>
      </c>
      <c r="P18" s="85" t="n">
        <v>0</v>
      </c>
      <c r="Q18" s="85" t="e">
        <f aca="false">J18+I18</f>
        <v>#NAME?</v>
      </c>
      <c r="S18" s="258" t="n">
        <f aca="false">C18</f>
        <v>0.2</v>
      </c>
    </row>
    <row r="19" customFormat="false" ht="17" hidden="false" customHeight="false" outlineLevel="0" collapsed="false">
      <c r="A19" s="251" t="s">
        <v>600</v>
      </c>
      <c r="B19" s="251"/>
      <c r="C19" s="255" t="n">
        <v>0.4</v>
      </c>
      <c r="D19" s="48" t="n">
        <v>8</v>
      </c>
      <c r="E19" s="85" t="n">
        <f aca="false">E18+$I$5*S24</f>
        <v>907.2</v>
      </c>
      <c r="F19" s="85" t="e">
        <f aca="false">-1*($I$5*S25)/2</f>
        <v>#NAME?</v>
      </c>
      <c r="G19" s="85" t="n">
        <f aca="false">$I$5*$F$6</f>
        <v>0</v>
      </c>
      <c r="H19" s="85" t="n">
        <f aca="false">E19</f>
        <v>907.2</v>
      </c>
      <c r="I19" s="85" t="e">
        <f aca="false">F19*-1</f>
        <v>#NAME?</v>
      </c>
      <c r="J19" s="85" t="n">
        <f aca="false">G19</f>
        <v>0</v>
      </c>
      <c r="L19" s="85" t="n">
        <f aca="false">E19</f>
        <v>907.2</v>
      </c>
      <c r="M19" s="85" t="n">
        <v>0</v>
      </c>
      <c r="N19" s="85" t="e">
        <f aca="false">G19+F19</f>
        <v>#NAME?</v>
      </c>
      <c r="O19" s="85" t="n">
        <f aca="false">H19</f>
        <v>907.2</v>
      </c>
      <c r="P19" s="85" t="n">
        <v>0</v>
      </c>
      <c r="Q19" s="85" t="e">
        <f aca="false">J19+I19</f>
        <v>#NAME?</v>
      </c>
      <c r="S19" s="257" t="e">
        <f aca="false">C19*S7</f>
        <v>#NAME?</v>
      </c>
    </row>
    <row r="20" customFormat="false" ht="17" hidden="false" customHeight="false" outlineLevel="0" collapsed="false">
      <c r="A20" s="251" t="s">
        <v>601</v>
      </c>
      <c r="B20" s="251"/>
      <c r="C20" s="255" t="n">
        <v>0.2</v>
      </c>
      <c r="D20" s="48" t="n">
        <v>9</v>
      </c>
      <c r="E20" s="85" t="n">
        <f aca="false">E19+$I$5*S26</f>
        <v>1027.2</v>
      </c>
      <c r="F20" s="85" t="e">
        <f aca="false">-1*($I$5*S27)/2</f>
        <v>#NAME?</v>
      </c>
      <c r="G20" s="85" t="n">
        <f aca="false">$I$5*$F$6</f>
        <v>0</v>
      </c>
      <c r="H20" s="85" t="n">
        <f aca="false">E20</f>
        <v>1027.2</v>
      </c>
      <c r="I20" s="85" t="e">
        <f aca="false">F20*-1</f>
        <v>#NAME?</v>
      </c>
      <c r="J20" s="85" t="n">
        <f aca="false">G20</f>
        <v>0</v>
      </c>
      <c r="L20" s="85" t="n">
        <f aca="false">E20</f>
        <v>1027.2</v>
      </c>
      <c r="M20" s="85" t="n">
        <v>0</v>
      </c>
      <c r="N20" s="85" t="e">
        <f aca="false">G20+F20</f>
        <v>#NAME?</v>
      </c>
      <c r="O20" s="85" t="n">
        <f aca="false">H20</f>
        <v>1027.2</v>
      </c>
      <c r="P20" s="85" t="n">
        <v>0</v>
      </c>
      <c r="Q20" s="85" t="e">
        <f aca="false">J20+I20</f>
        <v>#NAME?</v>
      </c>
      <c r="S20" s="258" t="n">
        <f aca="false">C20</f>
        <v>0.2</v>
      </c>
    </row>
    <row r="21" customFormat="false" ht="21.7" hidden="false" customHeight="false" outlineLevel="0" collapsed="false">
      <c r="A21" s="251" t="s">
        <v>602</v>
      </c>
      <c r="B21" s="251"/>
      <c r="C21" s="255" t="n">
        <v>0.4</v>
      </c>
      <c r="D21" s="48" t="n">
        <v>10</v>
      </c>
      <c r="E21" s="85" t="n">
        <f aca="false">E20+$I$5*S28</f>
        <v>1159.2</v>
      </c>
      <c r="F21" s="85" t="e">
        <f aca="false">-1*($I$5*S29)/2</f>
        <v>#NAME?</v>
      </c>
      <c r="G21" s="85" t="n">
        <f aca="false">$I$5*$F$6</f>
        <v>0</v>
      </c>
      <c r="H21" s="85" t="n">
        <f aca="false">E21</f>
        <v>1159.2</v>
      </c>
      <c r="I21" s="85" t="e">
        <f aca="false">F21*-1</f>
        <v>#NAME?</v>
      </c>
      <c r="J21" s="85" t="n">
        <f aca="false">G21</f>
        <v>0</v>
      </c>
      <c r="L21" s="85" t="n">
        <f aca="false">E21</f>
        <v>1159.2</v>
      </c>
      <c r="M21" s="85" t="n">
        <v>0</v>
      </c>
      <c r="N21" s="85" t="e">
        <f aca="false">G21+F21</f>
        <v>#NAME?</v>
      </c>
      <c r="O21" s="85" t="n">
        <f aca="false">H21</f>
        <v>1159.2</v>
      </c>
      <c r="P21" s="85" t="n">
        <v>0</v>
      </c>
      <c r="Q21" s="85" t="e">
        <f aca="false">J21+I21</f>
        <v>#NAME?</v>
      </c>
      <c r="S21" s="257" t="e">
        <f aca="false">C21*S7</f>
        <v>#NAME?</v>
      </c>
    </row>
    <row r="22" customFormat="false" ht="19.35" hidden="false" customHeight="false" outlineLevel="0" collapsed="false">
      <c r="A22" s="251" t="s">
        <v>603</v>
      </c>
      <c r="B22" s="251"/>
      <c r="C22" s="255" t="n">
        <v>0.2</v>
      </c>
      <c r="D22" s="48" t="n">
        <v>11</v>
      </c>
      <c r="E22" s="85" t="n">
        <f aca="false">E21+$I$5*S30</f>
        <v>1291.2</v>
      </c>
      <c r="F22" s="85" t="e">
        <f aca="false">-1*($I$5*S31)/2</f>
        <v>#NAME?</v>
      </c>
      <c r="G22" s="85" t="n">
        <f aca="false">$I$5*$F$6</f>
        <v>0</v>
      </c>
      <c r="H22" s="85" t="n">
        <f aca="false">E22</f>
        <v>1291.2</v>
      </c>
      <c r="I22" s="85" t="e">
        <f aca="false">F22*-1</f>
        <v>#NAME?</v>
      </c>
      <c r="J22" s="85" t="n">
        <f aca="false">G22</f>
        <v>0</v>
      </c>
      <c r="L22" s="85" t="n">
        <f aca="false">E22</f>
        <v>1291.2</v>
      </c>
      <c r="M22" s="85" t="n">
        <v>0</v>
      </c>
      <c r="N22" s="85" t="e">
        <f aca="false">G22+F22</f>
        <v>#NAME?</v>
      </c>
      <c r="O22" s="85" t="n">
        <f aca="false">H22</f>
        <v>1291.2</v>
      </c>
      <c r="P22" s="85" t="n">
        <v>0</v>
      </c>
      <c r="Q22" s="85" t="e">
        <f aca="false">J22+I22</f>
        <v>#NAME?</v>
      </c>
      <c r="S22" s="258" t="n">
        <f aca="false">C22</f>
        <v>0.2</v>
      </c>
    </row>
    <row r="23" customFormat="false" ht="14.65" hidden="false" customHeight="false" outlineLevel="0" collapsed="false">
      <c r="A23" s="251" t="s">
        <v>604</v>
      </c>
      <c r="B23" s="251"/>
      <c r="C23" s="255" t="n">
        <v>0.4</v>
      </c>
      <c r="D23" s="48" t="n">
        <v>12</v>
      </c>
      <c r="E23" s="85" t="n">
        <f aca="false">E22+$I$5*S32</f>
        <v>1471.2</v>
      </c>
      <c r="F23" s="85" t="e">
        <f aca="false">-1*($I$5*S33)/2</f>
        <v>#NAME?</v>
      </c>
      <c r="G23" s="85" t="n">
        <f aca="false">$I$5*$F$6</f>
        <v>0</v>
      </c>
      <c r="H23" s="85" t="n">
        <f aca="false">E23</f>
        <v>1471.2</v>
      </c>
      <c r="I23" s="85" t="e">
        <f aca="false">F23*-1</f>
        <v>#NAME?</v>
      </c>
      <c r="J23" s="85" t="n">
        <f aca="false">G23</f>
        <v>0</v>
      </c>
      <c r="L23" s="85" t="n">
        <f aca="false">E23</f>
        <v>1471.2</v>
      </c>
      <c r="M23" s="85" t="n">
        <v>0</v>
      </c>
      <c r="N23" s="85" t="e">
        <f aca="false">G23+F23</f>
        <v>#NAME?</v>
      </c>
      <c r="O23" s="85" t="n">
        <f aca="false">H23</f>
        <v>1471.2</v>
      </c>
      <c r="P23" s="85" t="n">
        <v>0</v>
      </c>
      <c r="Q23" s="85" t="e">
        <f aca="false">J23+I23</f>
        <v>#NAME?</v>
      </c>
      <c r="S23" s="257" t="e">
        <f aca="false">C23*S7</f>
        <v>#NAME?</v>
      </c>
    </row>
    <row r="24" customFormat="false" ht="14.65" hidden="false" customHeight="false" outlineLevel="0" collapsed="false">
      <c r="A24" s="251" t="s">
        <v>605</v>
      </c>
      <c r="B24" s="251"/>
      <c r="C24" s="255" t="n">
        <v>0.2</v>
      </c>
      <c r="D24" s="48" t="n">
        <v>13</v>
      </c>
      <c r="E24" s="85" t="n">
        <f aca="false">E23+$I$5*S34</f>
        <v>1669.2</v>
      </c>
      <c r="F24" s="85" t="e">
        <f aca="false">-1*($I$5*S35)/2</f>
        <v>#NAME?</v>
      </c>
      <c r="G24" s="85" t="n">
        <f aca="false">$I$5*$F$6</f>
        <v>0</v>
      </c>
      <c r="H24" s="85" t="n">
        <f aca="false">E24</f>
        <v>1669.2</v>
      </c>
      <c r="I24" s="85" t="e">
        <f aca="false">F24*-1</f>
        <v>#NAME?</v>
      </c>
      <c r="J24" s="85" t="n">
        <f aca="false">G24</f>
        <v>0</v>
      </c>
      <c r="L24" s="85" t="n">
        <f aca="false">E24</f>
        <v>1669.2</v>
      </c>
      <c r="M24" s="85" t="n">
        <v>0</v>
      </c>
      <c r="N24" s="85" t="e">
        <f aca="false">G24+F24</f>
        <v>#NAME?</v>
      </c>
      <c r="O24" s="85" t="n">
        <f aca="false">H24</f>
        <v>1669.2</v>
      </c>
      <c r="P24" s="85" t="n">
        <v>0</v>
      </c>
      <c r="Q24" s="85" t="e">
        <f aca="false">J24+I24</f>
        <v>#NAME?</v>
      </c>
      <c r="S24" s="258" t="n">
        <f aca="false">C24</f>
        <v>0.2</v>
      </c>
    </row>
    <row r="25" customFormat="false" ht="14.65" hidden="false" customHeight="false" outlineLevel="0" collapsed="false">
      <c r="A25" s="251" t="s">
        <v>606</v>
      </c>
      <c r="B25" s="251"/>
      <c r="C25" s="255" t="n">
        <v>0.4</v>
      </c>
      <c r="D25" s="48" t="n">
        <v>14</v>
      </c>
      <c r="E25" s="85" t="n">
        <f aca="false">E24+$I$5*S36</f>
        <v>1849.2</v>
      </c>
      <c r="F25" s="85" t="e">
        <f aca="false">-1*($I$5*S37)/2</f>
        <v>#NAME?</v>
      </c>
      <c r="G25" s="85" t="n">
        <f aca="false">$I$5*$F$6</f>
        <v>0</v>
      </c>
      <c r="H25" s="85" t="n">
        <f aca="false">E25</f>
        <v>1849.2</v>
      </c>
      <c r="I25" s="85" t="e">
        <f aca="false">F25*-1</f>
        <v>#NAME?</v>
      </c>
      <c r="J25" s="85" t="n">
        <f aca="false">G25</f>
        <v>0</v>
      </c>
      <c r="L25" s="85" t="n">
        <f aca="false">E25</f>
        <v>1849.2</v>
      </c>
      <c r="M25" s="85" t="n">
        <v>0</v>
      </c>
      <c r="N25" s="85" t="e">
        <f aca="false">G25+F25</f>
        <v>#NAME?</v>
      </c>
      <c r="O25" s="85" t="n">
        <f aca="false">H25</f>
        <v>1849.2</v>
      </c>
      <c r="P25" s="85" t="n">
        <v>0</v>
      </c>
      <c r="Q25" s="85" t="e">
        <f aca="false">J25+I25</f>
        <v>#NAME?</v>
      </c>
      <c r="S25" s="257" t="e">
        <f aca="false">C25*S7</f>
        <v>#NAME?</v>
      </c>
    </row>
    <row r="26" customFormat="false" ht="17" hidden="false" customHeight="false" outlineLevel="0" collapsed="false">
      <c r="A26" s="251" t="s">
        <v>607</v>
      </c>
      <c r="B26" s="251"/>
      <c r="C26" s="255" t="n">
        <v>0.2</v>
      </c>
      <c r="D26" s="48" t="n">
        <v>15</v>
      </c>
      <c r="E26" s="85" t="n">
        <f aca="false">E25+$I$5*S38</f>
        <v>2149.2</v>
      </c>
      <c r="F26" s="85" t="e">
        <f aca="false">-1*($I$5*S39)/2</f>
        <v>#NAME?</v>
      </c>
      <c r="G26" s="85" t="n">
        <f aca="false">$I$5*$F$6</f>
        <v>0</v>
      </c>
      <c r="H26" s="85" t="n">
        <f aca="false">E26</f>
        <v>2149.2</v>
      </c>
      <c r="I26" s="85" t="e">
        <f aca="false">F26*-1</f>
        <v>#NAME?</v>
      </c>
      <c r="J26" s="85" t="n">
        <f aca="false">G26</f>
        <v>0</v>
      </c>
      <c r="L26" s="85" t="n">
        <f aca="false">E26</f>
        <v>2149.2</v>
      </c>
      <c r="M26" s="85" t="n">
        <v>0</v>
      </c>
      <c r="N26" s="85" t="e">
        <f aca="false">G26+F26</f>
        <v>#NAME?</v>
      </c>
      <c r="O26" s="85" t="n">
        <f aca="false">H26</f>
        <v>2149.2</v>
      </c>
      <c r="P26" s="85" t="n">
        <v>0</v>
      </c>
      <c r="Q26" s="85" t="e">
        <f aca="false">J26+I26</f>
        <v>#NAME?</v>
      </c>
      <c r="S26" s="258" t="n">
        <f aca="false">C26</f>
        <v>0.2</v>
      </c>
    </row>
    <row r="27" customFormat="false" ht="14.65" hidden="false" customHeight="false" outlineLevel="0" collapsed="false">
      <c r="A27" s="251" t="s">
        <v>608</v>
      </c>
      <c r="B27" s="251"/>
      <c r="C27" s="255" t="n">
        <v>0.38</v>
      </c>
      <c r="D27" s="48" t="n">
        <v>16</v>
      </c>
      <c r="E27" s="85" t="n">
        <f aca="false">E26+$I$5*S40</f>
        <v>2449.2</v>
      </c>
      <c r="F27" s="85" t="e">
        <f aca="false">-1*($I$5*S41)/2</f>
        <v>#NAME?</v>
      </c>
      <c r="G27" s="85" t="n">
        <f aca="false">$I$5*$F$6</f>
        <v>0</v>
      </c>
      <c r="H27" s="85" t="n">
        <f aca="false">E27</f>
        <v>2449.2</v>
      </c>
      <c r="I27" s="85" t="e">
        <f aca="false">F27*-1</f>
        <v>#NAME?</v>
      </c>
      <c r="J27" s="85" t="n">
        <f aca="false">G27</f>
        <v>0</v>
      </c>
      <c r="L27" s="85" t="n">
        <f aca="false">E27</f>
        <v>2449.2</v>
      </c>
      <c r="M27" s="85" t="n">
        <v>0</v>
      </c>
      <c r="N27" s="85" t="e">
        <f aca="false">G27+F27</f>
        <v>#NAME?</v>
      </c>
      <c r="O27" s="85" t="n">
        <f aca="false">H27</f>
        <v>2449.2</v>
      </c>
      <c r="P27" s="85" t="n">
        <v>0</v>
      </c>
      <c r="Q27" s="85" t="e">
        <f aca="false">J27+I27</f>
        <v>#NAME?</v>
      </c>
      <c r="S27" s="257" t="e">
        <f aca="false">C27*S7</f>
        <v>#NAME?</v>
      </c>
    </row>
    <row r="28" customFormat="false" ht="14.65" hidden="false" customHeight="false" outlineLevel="0" collapsed="false">
      <c r="A28" s="251" t="s">
        <v>609</v>
      </c>
      <c r="B28" s="251"/>
      <c r="C28" s="255" t="n">
        <v>0.22</v>
      </c>
      <c r="D28" s="48" t="n">
        <v>17</v>
      </c>
      <c r="E28" s="85" t="n">
        <f aca="false">E27+$I$5*S42</f>
        <v>2749.2</v>
      </c>
      <c r="F28" s="85" t="e">
        <f aca="false">-1*($I$5*S43)/2</f>
        <v>#NAME?</v>
      </c>
      <c r="G28" s="85" t="n">
        <f aca="false">$I$5*$F$6</f>
        <v>0</v>
      </c>
      <c r="H28" s="85" t="n">
        <f aca="false">E28</f>
        <v>2749.2</v>
      </c>
      <c r="I28" s="85" t="e">
        <f aca="false">F28*-1</f>
        <v>#NAME?</v>
      </c>
      <c r="J28" s="85" t="n">
        <f aca="false">G28</f>
        <v>0</v>
      </c>
      <c r="L28" s="85" t="n">
        <f aca="false">E28</f>
        <v>2749.2</v>
      </c>
      <c r="M28" s="85" t="n">
        <v>0</v>
      </c>
      <c r="N28" s="85" t="e">
        <f aca="false">G28+F28</f>
        <v>#NAME?</v>
      </c>
      <c r="O28" s="85" t="n">
        <f aca="false">H28</f>
        <v>2749.2</v>
      </c>
      <c r="P28" s="85" t="n">
        <v>0</v>
      </c>
      <c r="Q28" s="85" t="e">
        <f aca="false">J28+I28</f>
        <v>#NAME?</v>
      </c>
      <c r="S28" s="258" t="n">
        <f aca="false">C28</f>
        <v>0.22</v>
      </c>
    </row>
    <row r="29" customFormat="false" ht="14.65" hidden="false" customHeight="false" outlineLevel="0" collapsed="false">
      <c r="A29" s="251" t="s">
        <v>610</v>
      </c>
      <c r="B29" s="251"/>
      <c r="C29" s="255" t="n">
        <v>0.4</v>
      </c>
      <c r="D29" s="48" t="n">
        <v>18</v>
      </c>
      <c r="E29" s="85" t="n">
        <f aca="false">E28+$I$5*S44</f>
        <v>3049.2</v>
      </c>
      <c r="F29" s="85" t="e">
        <f aca="false">-1*($I$5*S45)/2</f>
        <v>#NAME?</v>
      </c>
      <c r="G29" s="85" t="n">
        <f aca="false">$I$5*$F$6</f>
        <v>0</v>
      </c>
      <c r="H29" s="85" t="n">
        <f aca="false">E29</f>
        <v>3049.2</v>
      </c>
      <c r="I29" s="85" t="e">
        <f aca="false">F29*-1</f>
        <v>#NAME?</v>
      </c>
      <c r="J29" s="85" t="n">
        <f aca="false">G29</f>
        <v>0</v>
      </c>
      <c r="L29" s="85" t="n">
        <f aca="false">E29</f>
        <v>3049.2</v>
      </c>
      <c r="M29" s="85" t="n">
        <v>0</v>
      </c>
      <c r="N29" s="85" t="e">
        <f aca="false">G29+F29</f>
        <v>#NAME?</v>
      </c>
      <c r="O29" s="85" t="n">
        <f aca="false">H29</f>
        <v>3049.2</v>
      </c>
      <c r="P29" s="85" t="n">
        <v>0</v>
      </c>
      <c r="Q29" s="85" t="e">
        <f aca="false">J29+I29</f>
        <v>#NAME?</v>
      </c>
      <c r="S29" s="257" t="e">
        <f aca="false">C29*S7</f>
        <v>#NAME?</v>
      </c>
    </row>
    <row r="30" customFormat="false" ht="14.65" hidden="false" customHeight="false" outlineLevel="0" collapsed="false">
      <c r="A30" s="251" t="s">
        <v>611</v>
      </c>
      <c r="B30" s="251"/>
      <c r="C30" s="255" t="n">
        <v>0.22</v>
      </c>
      <c r="D30" s="48" t="n">
        <v>19</v>
      </c>
      <c r="E30" s="85" t="n">
        <f aca="false">E29+$I$5*S46</f>
        <v>3349.2</v>
      </c>
      <c r="F30" s="85" t="e">
        <f aca="false">-1*($I$5*S47)/2</f>
        <v>#NAME?</v>
      </c>
      <c r="G30" s="85" t="n">
        <f aca="false">$I$5*$F$6</f>
        <v>0</v>
      </c>
      <c r="H30" s="85" t="n">
        <f aca="false">E30</f>
        <v>3349.2</v>
      </c>
      <c r="I30" s="85" t="e">
        <f aca="false">F30*-1</f>
        <v>#NAME?</v>
      </c>
      <c r="J30" s="85" t="n">
        <f aca="false">G30</f>
        <v>0</v>
      </c>
      <c r="L30" s="85" t="n">
        <f aca="false">E30</f>
        <v>3349.2</v>
      </c>
      <c r="M30" s="85" t="n">
        <v>0</v>
      </c>
      <c r="N30" s="85" t="e">
        <f aca="false">G30+F30</f>
        <v>#NAME?</v>
      </c>
      <c r="O30" s="85" t="n">
        <f aca="false">H30</f>
        <v>3349.2</v>
      </c>
      <c r="P30" s="85" t="n">
        <v>0</v>
      </c>
      <c r="Q30" s="85" t="e">
        <f aca="false">J30+I30</f>
        <v>#NAME?</v>
      </c>
      <c r="S30" s="258" t="n">
        <f aca="false">C30</f>
        <v>0.22</v>
      </c>
    </row>
    <row r="31" customFormat="false" ht="14.65" hidden="false" customHeight="false" outlineLevel="0" collapsed="false">
      <c r="A31" s="251" t="s">
        <v>612</v>
      </c>
      <c r="B31" s="251"/>
      <c r="C31" s="255" t="n">
        <v>0.35</v>
      </c>
      <c r="D31" s="48" t="n">
        <v>20</v>
      </c>
      <c r="E31" s="85" t="n">
        <f aca="false">E30+$I$5*S48</f>
        <v>3649.2</v>
      </c>
      <c r="F31" s="85" t="e">
        <f aca="false">-1*($I$5*S49)/2</f>
        <v>#NAME?</v>
      </c>
      <c r="G31" s="85" t="n">
        <f aca="false">$I$5*$F$6</f>
        <v>0</v>
      </c>
      <c r="H31" s="85" t="n">
        <f aca="false">E31</f>
        <v>3649.2</v>
      </c>
      <c r="I31" s="85" t="e">
        <f aca="false">F31*-1</f>
        <v>#NAME?</v>
      </c>
      <c r="J31" s="85" t="n">
        <f aca="false">G31</f>
        <v>0</v>
      </c>
      <c r="K31" s="26" t="s">
        <v>54</v>
      </c>
      <c r="L31" s="85" t="n">
        <f aca="false">E31</f>
        <v>3649.2</v>
      </c>
      <c r="M31" s="85" t="n">
        <v>0</v>
      </c>
      <c r="N31" s="85" t="e">
        <f aca="false">G31+F31</f>
        <v>#NAME?</v>
      </c>
      <c r="O31" s="85" t="n">
        <f aca="false">H31</f>
        <v>3649.2</v>
      </c>
      <c r="P31" s="85" t="n">
        <v>0</v>
      </c>
      <c r="Q31" s="85" t="e">
        <f aca="false">J31+I31</f>
        <v>#NAME?</v>
      </c>
      <c r="R31" s="26" t="s">
        <v>54</v>
      </c>
      <c r="S31" s="257" t="e">
        <f aca="false">C31*S7</f>
        <v>#NAME?</v>
      </c>
    </row>
    <row r="32" customFormat="false" ht="14.65" hidden="false" customHeight="false" outlineLevel="0" collapsed="false">
      <c r="A32" s="251" t="s">
        <v>613</v>
      </c>
      <c r="B32" s="251"/>
      <c r="C32" s="255" t="n">
        <v>0.3</v>
      </c>
      <c r="S32" s="258" t="n">
        <f aca="false">C32</f>
        <v>0.3</v>
      </c>
    </row>
    <row r="33" customFormat="false" ht="14.65" hidden="false" customHeight="false" outlineLevel="0" collapsed="false">
      <c r="A33" s="251" t="s">
        <v>614</v>
      </c>
      <c r="B33" s="251"/>
      <c r="C33" s="255" t="n">
        <v>0.33</v>
      </c>
      <c r="S33" s="257" t="e">
        <f aca="false">C33*S7</f>
        <v>#NAME?</v>
      </c>
    </row>
    <row r="34" customFormat="false" ht="14.65" hidden="false" customHeight="false" outlineLevel="0" collapsed="false">
      <c r="A34" s="251" t="s">
        <v>615</v>
      </c>
      <c r="B34" s="251"/>
      <c r="C34" s="255" t="n">
        <v>0.33</v>
      </c>
      <c r="S34" s="258" t="n">
        <f aca="false">C34</f>
        <v>0.33</v>
      </c>
    </row>
    <row r="35" customFormat="false" ht="14.65" hidden="false" customHeight="false" outlineLevel="0" collapsed="false">
      <c r="A35" s="251" t="s">
        <v>616</v>
      </c>
      <c r="B35" s="251"/>
      <c r="C35" s="255" t="n">
        <v>0.5</v>
      </c>
      <c r="S35" s="257" t="e">
        <f aca="false">C35*S7</f>
        <v>#NAME?</v>
      </c>
    </row>
    <row r="36" customFormat="false" ht="14.65" hidden="false" customHeight="false" outlineLevel="0" collapsed="false">
      <c r="A36" s="251" t="s">
        <v>617</v>
      </c>
      <c r="B36" s="251"/>
      <c r="C36" s="255" t="n">
        <v>0.3</v>
      </c>
      <c r="S36" s="258" t="n">
        <f aca="false">C36</f>
        <v>0.3</v>
      </c>
    </row>
    <row r="37" customFormat="false" ht="14.65" hidden="false" customHeight="false" outlineLevel="0" collapsed="false">
      <c r="A37" s="251" t="s">
        <v>618</v>
      </c>
      <c r="B37" s="251"/>
      <c r="C37" s="255" t="n">
        <v>0.5</v>
      </c>
      <c r="S37" s="257" t="e">
        <f aca="false">C37*S7</f>
        <v>#NAME?</v>
      </c>
    </row>
    <row r="38" customFormat="false" ht="14.65" hidden="false" customHeight="false" outlineLevel="0" collapsed="false">
      <c r="A38" s="251" t="s">
        <v>619</v>
      </c>
      <c r="B38" s="251"/>
      <c r="C38" s="255" t="n">
        <v>0.5</v>
      </c>
      <c r="S38" s="258" t="n">
        <f aca="false">C38</f>
        <v>0.5</v>
      </c>
    </row>
    <row r="39" customFormat="false" ht="14.65" hidden="false" customHeight="false" outlineLevel="0" collapsed="false">
      <c r="A39" s="251" t="s">
        <v>620</v>
      </c>
      <c r="B39" s="251"/>
      <c r="C39" s="255" t="n">
        <v>0.5</v>
      </c>
      <c r="S39" s="257" t="e">
        <f aca="false">C39*S7</f>
        <v>#NAME?</v>
      </c>
    </row>
    <row r="40" customFormat="false" ht="14.65" hidden="false" customHeight="false" outlineLevel="0" collapsed="false">
      <c r="A40" s="251" t="s">
        <v>621</v>
      </c>
      <c r="B40" s="251"/>
      <c r="C40" s="255" t="n">
        <v>0.5</v>
      </c>
      <c r="S40" s="258" t="n">
        <f aca="false">C40</f>
        <v>0.5</v>
      </c>
    </row>
    <row r="41" customFormat="false" ht="14.65" hidden="false" customHeight="false" outlineLevel="0" collapsed="false">
      <c r="A41" s="251" t="s">
        <v>622</v>
      </c>
      <c r="B41" s="251"/>
      <c r="C41" s="255" t="n">
        <v>0.5</v>
      </c>
      <c r="S41" s="257" t="e">
        <f aca="false">C41*S7</f>
        <v>#NAME?</v>
      </c>
    </row>
    <row r="42" customFormat="false" ht="14.65" hidden="false" customHeight="false" outlineLevel="0" collapsed="false">
      <c r="A42" s="251" t="s">
        <v>623</v>
      </c>
      <c r="B42" s="251"/>
      <c r="C42" s="255" t="n">
        <v>0.5</v>
      </c>
      <c r="S42" s="258" t="n">
        <f aca="false">C42</f>
        <v>0.5</v>
      </c>
    </row>
    <row r="43" customFormat="false" ht="14.65" hidden="false" customHeight="false" outlineLevel="0" collapsed="false">
      <c r="A43" s="251" t="s">
        <v>624</v>
      </c>
      <c r="B43" s="251"/>
      <c r="C43" s="255" t="n">
        <v>0.5</v>
      </c>
      <c r="S43" s="257" t="e">
        <f aca="false">C43*S7</f>
        <v>#NAME?</v>
      </c>
    </row>
    <row r="44" customFormat="false" ht="14.65" hidden="false" customHeight="false" outlineLevel="0" collapsed="false">
      <c r="A44" s="251" t="s">
        <v>625</v>
      </c>
      <c r="B44" s="251"/>
      <c r="C44" s="255" t="n">
        <v>0.5</v>
      </c>
      <c r="S44" s="258" t="n">
        <f aca="false">C44</f>
        <v>0.5</v>
      </c>
    </row>
    <row r="45" customFormat="false" ht="14.65" hidden="false" customHeight="false" outlineLevel="0" collapsed="false">
      <c r="A45" s="251" t="s">
        <v>626</v>
      </c>
      <c r="B45" s="251"/>
      <c r="C45" s="255" t="n">
        <v>0.5</v>
      </c>
      <c r="S45" s="257" t="e">
        <f aca="false">C45*S7</f>
        <v>#NAME?</v>
      </c>
    </row>
    <row r="46" customFormat="false" ht="14.65" hidden="false" customHeight="false" outlineLevel="0" collapsed="false">
      <c r="A46" s="251" t="s">
        <v>627</v>
      </c>
      <c r="B46" s="251"/>
      <c r="C46" s="255" t="n">
        <v>0.5</v>
      </c>
      <c r="S46" s="258" t="n">
        <f aca="false">C46</f>
        <v>0.5</v>
      </c>
    </row>
    <row r="47" customFormat="false" ht="14.65" hidden="false" customHeight="false" outlineLevel="0" collapsed="false">
      <c r="A47" s="251" t="s">
        <v>628</v>
      </c>
      <c r="B47" s="251"/>
      <c r="C47" s="255" t="n">
        <v>0.5</v>
      </c>
      <c r="S47" s="257" t="e">
        <f aca="false">C47*S7</f>
        <v>#NAME?</v>
      </c>
    </row>
    <row r="48" customFormat="false" ht="14.65" hidden="false" customHeight="false" outlineLevel="0" collapsed="false">
      <c r="A48" s="251" t="s">
        <v>629</v>
      </c>
      <c r="B48" s="251"/>
      <c r="C48" s="255" t="n">
        <v>0.5</v>
      </c>
      <c r="S48" s="258" t="n">
        <f aca="false">C48</f>
        <v>0.5</v>
      </c>
    </row>
    <row r="49" customFormat="false" ht="14.65" hidden="false" customHeight="false" outlineLevel="0" collapsed="false">
      <c r="A49" s="251" t="s">
        <v>630</v>
      </c>
      <c r="B49" s="251"/>
      <c r="C49" s="255" t="n">
        <v>0.5</v>
      </c>
      <c r="S49" s="257" t="e">
        <f aca="false">C49*S7</f>
        <v>#NAME?</v>
      </c>
    </row>
    <row r="87" customFormat="false" ht="21.7" hidden="false" customHeight="false" outlineLevel="0" collapsed="false"/>
    <row r="123" customFormat="false" ht="14.65" hidden="false" customHeight="false" outlineLevel="0" collapsed="false">
      <c r="F123" s="26" t="n">
        <v>100</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F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4.05" hidden="false" customHeight="false" outlineLevel="0" collapsed="false">
      <c r="C2" s="260" t="s">
        <v>63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D5" s="259" t="s">
        <v>137</v>
      </c>
      <c r="E5" s="106" t="n">
        <v>27</v>
      </c>
    </row>
    <row r="6" customFormat="false" ht="21.7" hidden="false" customHeight="false" outlineLevel="0" collapsed="false">
      <c r="D6" s="259" t="s">
        <v>632</v>
      </c>
      <c r="E6" s="261" t="n">
        <v>0.3</v>
      </c>
    </row>
    <row r="7" customFormat="false" ht="21.7" hidden="false" customHeight="false" outlineLevel="0" collapsed="false">
      <c r="D7" s="259" t="s">
        <v>633</v>
      </c>
      <c r="E7" s="44" t="e">
        <f aca="false">(#NAME?,E5,E6)</f>
        <v>#NAME?</v>
      </c>
      <c r="F7" s="259" t="s">
        <v>634</v>
      </c>
    </row>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7"/>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G97" activeCellId="0" sqref="G97 G97"/>
    </sheetView>
  </sheetViews>
  <sheetFormatPr defaultColWidth="9.13671875" defaultRowHeight="14.65" zeroHeight="false" outlineLevelRow="0" outlineLevelCol="0"/>
  <cols>
    <col collapsed="false" customWidth="true" hidden="false" outlineLevel="0" max="1" min="1" style="259" width="2.42"/>
    <col collapsed="false" customWidth="true" hidden="false" outlineLevel="0" max="2" min="2" style="259" width="3.14"/>
    <col collapsed="false" customWidth="false" hidden="false" outlineLevel="0" max="4" min="3" style="259" width="9.14"/>
    <col collapsed="false" customWidth="true" hidden="false" outlineLevel="0" max="5" min="5" style="259" width="18.85"/>
    <col collapsed="false" customWidth="false" hidden="false" outlineLevel="0" max="8" min="6" style="259" width="9.14"/>
    <col collapsed="false" customWidth="true" hidden="false" outlineLevel="0" max="9" min="9" style="259" width="16.7"/>
    <col collapsed="false" customWidth="true" hidden="false" outlineLevel="0" max="10" min="10" style="259" width="10.99"/>
    <col collapsed="false" customWidth="false" hidden="false" outlineLevel="0" max="257" min="11" style="259" width="9.14"/>
  </cols>
  <sheetData>
    <row r="1" customFormat="false" ht="28.8" hidden="false" customHeight="false" outlineLevel="0" collapsed="false"/>
    <row r="2" customFormat="false" ht="24.05" hidden="false" customHeight="false" outlineLevel="0" collapsed="false">
      <c r="C2" s="260" t="s">
        <v>635</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C5" s="262" t="s">
        <v>636</v>
      </c>
    </row>
    <row r="6" customFormat="false" ht="21.7" hidden="false" customHeight="false" outlineLevel="0" collapsed="false">
      <c r="D6" s="259" t="s">
        <v>637</v>
      </c>
      <c r="F6" s="106" t="n">
        <v>0.35</v>
      </c>
      <c r="G6" s="259" t="s">
        <v>161</v>
      </c>
      <c r="I6" s="259" t="s">
        <v>637</v>
      </c>
      <c r="K6" s="106" t="n">
        <v>0.35</v>
      </c>
      <c r="L6" s="259" t="s">
        <v>161</v>
      </c>
    </row>
    <row r="7" customFormat="false" ht="21.7" hidden="false" customHeight="false" outlineLevel="0" collapsed="false">
      <c r="D7" s="259" t="s">
        <v>137</v>
      </c>
      <c r="F7" s="106" t="n">
        <v>27</v>
      </c>
      <c r="I7" s="259" t="s">
        <v>137</v>
      </c>
      <c r="K7" s="106" t="n">
        <v>27</v>
      </c>
    </row>
    <row r="8" customFormat="false" ht="14.65" hidden="false" customHeight="false" outlineLevel="0" collapsed="false">
      <c r="D8" s="259" t="s">
        <v>638</v>
      </c>
      <c r="F8" s="106" t="n">
        <v>60</v>
      </c>
      <c r="G8" s="259" t="s">
        <v>88</v>
      </c>
      <c r="I8" s="259" t="s">
        <v>639</v>
      </c>
      <c r="K8" s="263" t="n">
        <v>73</v>
      </c>
      <c r="L8" s="259" t="s">
        <v>161</v>
      </c>
    </row>
    <row r="9" customFormat="false" ht="19.35" hidden="false" customHeight="false" outlineLevel="0" collapsed="false">
      <c r="D9" s="259" t="s">
        <v>639</v>
      </c>
      <c r="F9" s="264" t="n">
        <f aca="false">32.8*F8/F7</f>
        <v>72.8888888888889</v>
      </c>
      <c r="G9" s="259" t="s">
        <v>161</v>
      </c>
      <c r="I9" s="259" t="s">
        <v>638</v>
      </c>
      <c r="K9" s="264" t="n">
        <f aca="false">K8*K7/32.8</f>
        <v>60.0914634146342</v>
      </c>
      <c r="L9" s="259" t="s">
        <v>88</v>
      </c>
    </row>
    <row r="10" customFormat="false" ht="14.65" hidden="false" customHeight="false" outlineLevel="0" collapsed="false">
      <c r="F10" s="265"/>
    </row>
    <row r="11" customFormat="false" ht="14.65" hidden="false" customHeight="false" outlineLevel="0" collapsed="false">
      <c r="C11" s="262" t="s">
        <v>640</v>
      </c>
      <c r="F11" s="265"/>
      <c r="G11" s="259" t="s">
        <v>641</v>
      </c>
      <c r="K11" s="265"/>
    </row>
    <row r="12" customFormat="false" ht="14.65" hidden="false" customHeight="false" outlineLevel="0" collapsed="false">
      <c r="F12" s="264" t="n">
        <f aca="false">60*(LOG(4*F9/F6,2.718)-1)</f>
        <v>343.545003103068</v>
      </c>
      <c r="G12" s="259" t="s">
        <v>95</v>
      </c>
      <c r="K12" s="264" t="n">
        <f aca="false">60*(LOG(4*K8/K6,2.718)-1)</f>
        <v>343.636406352579</v>
      </c>
      <c r="L12" s="259" t="s">
        <v>95</v>
      </c>
    </row>
    <row r="15" customFormat="false" ht="14.65" hidden="false" customHeight="false" outlineLevel="0" collapsed="false">
      <c r="C15" s="262" t="s">
        <v>642</v>
      </c>
    </row>
    <row r="16" customFormat="false" ht="14.65" hidden="false" customHeight="false" outlineLevel="0" collapsed="false">
      <c r="C16" s="266" t="s">
        <v>643</v>
      </c>
    </row>
    <row r="17" customFormat="false" ht="17" hidden="false" customHeight="false" outlineLevel="0" collapsed="false">
      <c r="D17" s="259" t="s">
        <v>644</v>
      </c>
      <c r="F17" s="267" t="n">
        <f aca="false">(90-F8)/57</f>
        <v>0.526315789473684</v>
      </c>
      <c r="G17" s="259" t="s">
        <v>645</v>
      </c>
      <c r="I17" s="259" t="s">
        <v>644</v>
      </c>
      <c r="K17" s="267" t="n">
        <f aca="false">(90-K9)/57</f>
        <v>0.524711168164313</v>
      </c>
      <c r="L17" s="259" t="s">
        <v>645</v>
      </c>
    </row>
    <row r="18" customFormat="false" ht="19.35" hidden="false" customHeight="false" outlineLevel="0" collapsed="false">
      <c r="D18" s="259" t="s">
        <v>646</v>
      </c>
      <c r="F18" s="264" t="n">
        <f aca="false">F12/TAN(F17)</f>
        <v>591.321213153584</v>
      </c>
      <c r="I18" s="259" t="s">
        <v>646</v>
      </c>
      <c r="K18" s="264" t="n">
        <f aca="false">K12/TAN(K17)</f>
        <v>593.669620525902</v>
      </c>
    </row>
    <row r="19" customFormat="false" ht="17" hidden="false" customHeight="false" outlineLevel="0" collapsed="false">
      <c r="F19" s="265"/>
      <c r="K19" s="265"/>
    </row>
    <row r="20" customFormat="false" ht="17" hidden="false" customHeight="false" outlineLevel="0" collapsed="false">
      <c r="C20" s="262" t="s">
        <v>647</v>
      </c>
      <c r="F20" s="265"/>
      <c r="K20" s="265"/>
    </row>
    <row r="21" customFormat="false" ht="21.7" hidden="false" customHeight="false" outlineLevel="0" collapsed="false">
      <c r="F21" s="264" t="n">
        <f aca="false">1000000/(2*3.14159*F7*F18)</f>
        <v>9.96857946202939</v>
      </c>
      <c r="G21" s="259" t="s">
        <v>648</v>
      </c>
      <c r="K21" s="264" t="n">
        <f aca="false">1000000/(2*3.14159*K7*K18)</f>
        <v>9.92914627446048</v>
      </c>
      <c r="L21" s="259" t="s">
        <v>648</v>
      </c>
    </row>
    <row r="22" customFormat="false" ht="19.35" hidden="false" customHeight="false" outlineLevel="0" collapsed="false">
      <c r="F22" s="264"/>
      <c r="K22" s="264"/>
    </row>
    <row r="23" customFormat="false" ht="14.65" hidden="false" customHeight="false" outlineLevel="0" collapsed="false">
      <c r="C23" s="262" t="s">
        <v>649</v>
      </c>
      <c r="F23" s="264"/>
      <c r="K23" s="264"/>
    </row>
    <row r="24" customFormat="false" ht="14.65" hidden="false" customHeight="false" outlineLevel="0" collapsed="false">
      <c r="F24" s="264" t="n">
        <f aca="false">F21/(40/45)</f>
        <v>11.2146518947831</v>
      </c>
      <c r="G24" s="259" t="s">
        <v>650</v>
      </c>
      <c r="K24" s="264" t="n">
        <f aca="false">K21/(40/45)</f>
        <v>11.170289558768</v>
      </c>
      <c r="L24" s="259" t="s">
        <v>650</v>
      </c>
    </row>
    <row r="25" customFormat="false" ht="14.65" hidden="false" customHeight="false" outlineLevel="0" collapsed="false">
      <c r="F25" s="264" t="n">
        <f aca="false">F21/(70/50)</f>
        <v>7.12041390144956</v>
      </c>
      <c r="G25" s="259" t="s">
        <v>651</v>
      </c>
      <c r="K25" s="264" t="n">
        <f aca="false">K21/(70/50)</f>
        <v>7.09224733890034</v>
      </c>
      <c r="L25" s="259" t="s">
        <v>651</v>
      </c>
    </row>
    <row r="26" customFormat="false" ht="17" hidden="false" customHeight="false" outlineLevel="0" collapsed="false"/>
    <row r="31" customFormat="false" ht="24.05" hidden="false" customHeight="false" outlineLevel="0" collapsed="false">
      <c r="C31" s="260" t="s">
        <v>652</v>
      </c>
    </row>
    <row r="32" customFormat="false" ht="14.65" hidden="false" customHeight="false" outlineLevel="0" collapsed="false">
      <c r="C32" s="268"/>
    </row>
    <row r="33" customFormat="false" ht="14.65" hidden="false" customHeight="false" outlineLevel="0" collapsed="false">
      <c r="C33" s="268"/>
      <c r="D33" s="269"/>
    </row>
    <row r="34" customFormat="false" ht="14.65" hidden="false" customHeight="false" outlineLevel="0" collapsed="false">
      <c r="C34" s="268"/>
    </row>
    <row r="35" customFormat="false" ht="14.65" hidden="false" customHeight="false" outlineLevel="0" collapsed="false">
      <c r="C35" s="106" t="n">
        <v>19.5</v>
      </c>
      <c r="D35" s="106" t="n">
        <v>27.54</v>
      </c>
    </row>
    <row r="36" customFormat="false" ht="14.65" hidden="false" customHeight="false" outlineLevel="0" collapsed="false">
      <c r="C36" s="106" t="n">
        <v>20</v>
      </c>
      <c r="D36" s="106" t="n">
        <v>27.41</v>
      </c>
    </row>
    <row r="37" customFormat="false" ht="14.65" hidden="false" customHeight="false" outlineLevel="0" collapsed="false">
      <c r="C37" s="106" t="n">
        <v>21</v>
      </c>
      <c r="D37" s="106" t="n">
        <v>27.19</v>
      </c>
    </row>
    <row r="38" customFormat="false" ht="14.65" hidden="false" customHeight="false" outlineLevel="0" collapsed="false">
      <c r="C38" s="106" t="n">
        <v>22</v>
      </c>
      <c r="D38" s="106" t="n">
        <v>26.97</v>
      </c>
    </row>
    <row r="41" customFormat="false" ht="14.65" hidden="false" customHeight="false" outlineLevel="0" collapsed="false">
      <c r="B41" s="259" t="s">
        <v>653</v>
      </c>
    </row>
    <row r="54" customFormat="false" ht="14.65" hidden="false" customHeight="false" outlineLevel="0" collapsed="false">
      <c r="C54" s="106" t="n">
        <v>18.4</v>
      </c>
      <c r="E54" s="261" t="n">
        <v>27.26</v>
      </c>
    </row>
    <row r="55" customFormat="false" ht="14.65" hidden="false" customHeight="false" outlineLevel="0" collapsed="false">
      <c r="C55" s="106" t="n">
        <v>18.7</v>
      </c>
      <c r="D55" s="269"/>
      <c r="E55" s="261" t="n">
        <v>27.19</v>
      </c>
    </row>
    <row r="56" customFormat="false" ht="14.65" hidden="false" customHeight="false" outlineLevel="0" collapsed="false">
      <c r="C56" s="270" t="n">
        <v>19</v>
      </c>
      <c r="E56" s="261" t="n">
        <v>27.08</v>
      </c>
    </row>
    <row r="57" customFormat="false" ht="14.65" hidden="false" customHeight="false" outlineLevel="0" collapsed="false">
      <c r="C57" s="106" t="n">
        <v>20</v>
      </c>
      <c r="E57" s="261" t="n">
        <v>26.74</v>
      </c>
    </row>
    <row r="67" customFormat="false" ht="24.05" hidden="false" customHeight="false" outlineLevel="0" collapsed="false">
      <c r="C67" s="260" t="s">
        <v>654</v>
      </c>
    </row>
    <row r="68" customFormat="false" ht="14.65" hidden="false" customHeight="false" outlineLevel="0" collapsed="false">
      <c r="D68" s="271" t="s">
        <v>655</v>
      </c>
    </row>
    <row r="69" customFormat="false" ht="14.65" hidden="false" customHeight="false" outlineLevel="0" collapsed="false">
      <c r="D69" s="259" t="s">
        <v>137</v>
      </c>
      <c r="F69" s="106" t="n">
        <v>27</v>
      </c>
      <c r="H69" s="259" t="s">
        <v>656</v>
      </c>
      <c r="I69" s="272" t="n">
        <f aca="false">(468/F69)/2</f>
        <v>8.66666666666667</v>
      </c>
      <c r="J69" s="259" t="s">
        <v>657</v>
      </c>
    </row>
    <row r="70" customFormat="false" ht="14.65" hidden="false" customHeight="false" outlineLevel="0" collapsed="false">
      <c r="D70" s="259" t="s">
        <v>658</v>
      </c>
      <c r="F70" s="106" t="n">
        <v>5</v>
      </c>
      <c r="G70" s="259" t="s">
        <v>659</v>
      </c>
    </row>
    <row r="71" customFormat="false" ht="14.65" hidden="false" customHeight="false" outlineLevel="0" collapsed="false">
      <c r="D71" s="259" t="s">
        <v>660</v>
      </c>
      <c r="F71" s="106" t="n">
        <v>0.3</v>
      </c>
      <c r="G71" s="259" t="s">
        <v>161</v>
      </c>
      <c r="I71" s="259" t="s">
        <v>661</v>
      </c>
    </row>
    <row r="72" customFormat="false" ht="14.65" hidden="false" customHeight="false" outlineLevel="0" collapsed="false">
      <c r="D72" s="259" t="s">
        <v>662</v>
      </c>
      <c r="F72" s="273" t="n">
        <f aca="false">(17*F70)/((2.3*LOG10((24*F70/F71))-1)*(1-(F69*F70/234)^2))</f>
        <v>25.5591699055268</v>
      </c>
      <c r="G72" s="259" t="s">
        <v>648</v>
      </c>
      <c r="I72" s="259" t="s">
        <v>662</v>
      </c>
      <c r="K72" s="274" t="e">
        <f aca="false">pF_of_ShortAntenna(F71*25.4,F70*25.4*12,F69)</f>
        <v>#NAME?</v>
      </c>
      <c r="L72" s="259" t="s">
        <v>648</v>
      </c>
    </row>
    <row r="73" customFormat="false" ht="14.65" hidden="false" customHeight="false" outlineLevel="0" collapsed="false">
      <c r="D73" s="259" t="s">
        <v>663</v>
      </c>
      <c r="F73" s="273" t="n">
        <f aca="false">1000000/(2*3.14159*F69*F72)</f>
        <v>230.626914829127</v>
      </c>
      <c r="G73" s="259" t="s">
        <v>95</v>
      </c>
      <c r="I73" s="259" t="s">
        <v>663</v>
      </c>
      <c r="K73" s="273" t="e">
        <f aca="false">1000000/(2*3.14159*F69*K72)</f>
        <v>#NAME?</v>
      </c>
      <c r="L73" s="259" t="s">
        <v>95</v>
      </c>
    </row>
    <row r="75" customFormat="false" ht="14.65" hidden="false" customHeight="false" outlineLevel="0" collapsed="false">
      <c r="D75" s="259" t="s">
        <v>664</v>
      </c>
    </row>
    <row r="76" customFormat="false" ht="14.65" hidden="false" customHeight="false" outlineLevel="0" collapsed="false">
      <c r="D76" s="259" t="s">
        <v>665</v>
      </c>
      <c r="F76" s="47" t="e">
        <f aca="false">(#NAME?,F69,F73)</f>
        <v>#NAME?</v>
      </c>
      <c r="G76" s="259" t="s">
        <v>666</v>
      </c>
    </row>
    <row r="77" customFormat="false" ht="14.65" hidden="false" customHeight="false" outlineLevel="0" collapsed="false">
      <c r="D77" s="259" t="s">
        <v>667</v>
      </c>
      <c r="F77" s="106" t="n">
        <v>11</v>
      </c>
      <c r="G77" s="259" t="s">
        <v>54</v>
      </c>
    </row>
    <row r="78" customFormat="false" ht="14.65" hidden="false" customHeight="false" outlineLevel="0" collapsed="false">
      <c r="D78" s="259" t="s">
        <v>668</v>
      </c>
      <c r="F78" s="106" t="n">
        <v>1</v>
      </c>
      <c r="G78" s="259" t="s">
        <v>54</v>
      </c>
    </row>
    <row r="79" customFormat="false" ht="14.65" hidden="false" customHeight="false" outlineLevel="0" collapsed="false">
      <c r="D79" s="259" t="s">
        <v>669</v>
      </c>
      <c r="F79" s="106" t="s">
        <v>155</v>
      </c>
    </row>
    <row r="80" customFormat="false" ht="14.65" hidden="false" customHeight="false" outlineLevel="0" collapsed="false">
      <c r="D80" s="259" t="s">
        <v>670</v>
      </c>
      <c r="F80" s="44" t="e">
        <f aca="false">(#NAME?,F79,F77,F78,F76)</f>
        <v>#NAME?</v>
      </c>
      <c r="G80" s="259" t="s">
        <v>671</v>
      </c>
    </row>
    <row r="83" customFormat="false" ht="24.05" hidden="false" customHeight="false" outlineLevel="0" collapsed="false">
      <c r="C83" s="260" t="s">
        <v>672</v>
      </c>
    </row>
    <row r="84" customFormat="false" ht="14.65" hidden="false" customHeight="false" outlineLevel="0" collapsed="false">
      <c r="D84" s="271" t="s">
        <v>673</v>
      </c>
    </row>
    <row r="85" customFormat="false" ht="14.65" hidden="false" customHeight="false" outlineLevel="0" collapsed="false">
      <c r="D85" s="259" t="s">
        <v>137</v>
      </c>
      <c r="F85" s="106" t="n">
        <v>27</v>
      </c>
      <c r="I85" s="259" t="s">
        <v>674</v>
      </c>
      <c r="K85" s="275" t="n">
        <f aca="false">234*12/F85</f>
        <v>104</v>
      </c>
      <c r="L85" s="259" t="s">
        <v>161</v>
      </c>
    </row>
    <row r="86" customFormat="false" ht="14.65" hidden="false" customHeight="false" outlineLevel="0" collapsed="false">
      <c r="D86" s="259" t="s">
        <v>639</v>
      </c>
      <c r="F86" s="263" t="n">
        <v>60</v>
      </c>
      <c r="G86" s="259" t="s">
        <v>675</v>
      </c>
    </row>
    <row r="87" customFormat="false" ht="21.7" hidden="false" customHeight="false" outlineLevel="0" collapsed="false">
      <c r="D87" s="259" t="s">
        <v>79</v>
      </c>
      <c r="F87" s="263" t="n">
        <v>0.3</v>
      </c>
      <c r="G87" s="259" t="s">
        <v>161</v>
      </c>
      <c r="I87" s="259" t="s">
        <v>665</v>
      </c>
      <c r="K87" s="247" t="e">
        <f aca="false">(#NAME?,F85,F91)</f>
        <v>#NAME?</v>
      </c>
      <c r="L87" s="259" t="s">
        <v>666</v>
      </c>
    </row>
    <row r="88" customFormat="false" ht="14.65" hidden="false" customHeight="false" outlineLevel="0" collapsed="false">
      <c r="D88" s="259" t="s">
        <v>676</v>
      </c>
      <c r="F88" s="273" t="n">
        <f aca="false">F85*F86/32.8</f>
        <v>49.390243902439</v>
      </c>
      <c r="I88" s="259" t="s">
        <v>667</v>
      </c>
      <c r="K88" s="106" t="n">
        <v>11</v>
      </c>
      <c r="L88" s="259" t="s">
        <v>54</v>
      </c>
    </row>
    <row r="89" customFormat="false" ht="14.65" hidden="false" customHeight="false" outlineLevel="0" collapsed="false">
      <c r="F89" s="265"/>
      <c r="I89" s="259" t="s">
        <v>668</v>
      </c>
      <c r="K89" s="106" t="n">
        <v>1</v>
      </c>
      <c r="L89" s="259" t="s">
        <v>54</v>
      </c>
    </row>
    <row r="90" customFormat="false" ht="14.65" hidden="false" customHeight="false" outlineLevel="0" collapsed="false">
      <c r="C90" s="259" t="s">
        <v>677</v>
      </c>
      <c r="F90" s="264" t="n">
        <f aca="false">60*(2.3*LOG10(4*F86/(F87))-1)</f>
        <v>340.626418204888</v>
      </c>
      <c r="G90" s="259" t="s">
        <v>95</v>
      </c>
      <c r="I90" s="259" t="s">
        <v>669</v>
      </c>
      <c r="K90" s="106" t="s">
        <v>155</v>
      </c>
    </row>
    <row r="91" customFormat="false" ht="14.65" hidden="false" customHeight="false" outlineLevel="0" collapsed="false">
      <c r="E91" s="259" t="s">
        <v>678</v>
      </c>
      <c r="F91" s="276" t="n">
        <f aca="false">F90/TAN(F88/57)</f>
        <v>289.419091935826</v>
      </c>
      <c r="G91" s="259" t="s">
        <v>95</v>
      </c>
      <c r="I91" s="259" t="s">
        <v>670</v>
      </c>
      <c r="K91" s="44" t="e">
        <f aca="false">(#NAME?,K90,K88,K89,K87)</f>
        <v>#NAME?</v>
      </c>
      <c r="L91" s="259" t="s">
        <v>671</v>
      </c>
    </row>
    <row r="93" customFormat="false" ht="14.65" hidden="false" customHeight="false" outlineLevel="0" collapsed="false">
      <c r="C93" s="277" t="s">
        <v>679</v>
      </c>
    </row>
    <row r="94" customFormat="false" ht="14.65" hidden="false" customHeight="false" outlineLevel="0" collapsed="false">
      <c r="D94" s="259" t="s">
        <v>137</v>
      </c>
      <c r="F94" s="278" t="n">
        <f aca="false">F85</f>
        <v>27</v>
      </c>
      <c r="H94" s="259" t="s">
        <v>137</v>
      </c>
      <c r="J94" s="278" t="n">
        <f aca="false">F85</f>
        <v>27</v>
      </c>
    </row>
    <row r="95" customFormat="false" ht="14.65" hidden="false" customHeight="false" outlineLevel="0" collapsed="false">
      <c r="D95" s="259" t="s">
        <v>680</v>
      </c>
      <c r="F95" s="263" t="n">
        <v>38</v>
      </c>
      <c r="G95" s="259" t="s">
        <v>161</v>
      </c>
      <c r="H95" s="259" t="s">
        <v>681</v>
      </c>
      <c r="J95" s="263" t="n">
        <v>30</v>
      </c>
    </row>
    <row r="96" customFormat="false" ht="14.65" hidden="false" customHeight="false" outlineLevel="0" collapsed="false">
      <c r="D96" s="259" t="s">
        <v>79</v>
      </c>
      <c r="F96" s="263" t="n">
        <v>0.25</v>
      </c>
      <c r="G96" s="259" t="s">
        <v>161</v>
      </c>
      <c r="H96" s="259" t="s">
        <v>79</v>
      </c>
      <c r="J96" s="263" t="n">
        <v>0.25</v>
      </c>
    </row>
    <row r="97" customFormat="false" ht="14.65" hidden="false" customHeight="false" outlineLevel="0" collapsed="false">
      <c r="D97" s="259" t="s">
        <v>676</v>
      </c>
      <c r="F97" s="273" t="n">
        <f aca="false">F94*F95/32.8</f>
        <v>31.2804878048781</v>
      </c>
      <c r="H97" s="259" t="s">
        <v>676</v>
      </c>
      <c r="J97" s="273" t="n">
        <f aca="false">J94*J95/32.8</f>
        <v>24.6951219512195</v>
      </c>
    </row>
    <row r="98" customFormat="false" ht="14.65" hidden="false" customHeight="false" outlineLevel="0" collapsed="false">
      <c r="J98" s="265"/>
    </row>
    <row r="99" customFormat="false" ht="14.65" hidden="false" customHeight="false" outlineLevel="0" collapsed="false">
      <c r="C99" s="259" t="s">
        <v>677</v>
      </c>
      <c r="F99" s="264" t="n">
        <f aca="false">60*(LOG(4*F95/(F96),2.718)-1)</f>
        <v>324.650375111722</v>
      </c>
      <c r="G99" s="259" t="s">
        <v>95</v>
      </c>
      <c r="J99" s="264" t="n">
        <f aca="false">60*(LOG(4*J95/(J96),2.718)-1)</f>
        <v>310.465577687487</v>
      </c>
      <c r="K99" s="259" t="s">
        <v>95</v>
      </c>
    </row>
    <row r="100" customFormat="false" ht="14.65" hidden="false" customHeight="false" outlineLevel="0" collapsed="false">
      <c r="E100" s="259" t="s">
        <v>678</v>
      </c>
      <c r="F100" s="276" t="n">
        <f aca="false">(J99*1/TAN(J97/57))-F99*TAN(F97/57)</f>
        <v>472.692588937675</v>
      </c>
      <c r="J100" s="279"/>
    </row>
    <row r="102" customFormat="false" ht="14.65" hidden="false" customHeight="false" outlineLevel="0" collapsed="false">
      <c r="D102" s="259" t="s">
        <v>665</v>
      </c>
      <c r="F102" s="247" t="e">
        <f aca="false">(#NAME?,F85,F100)</f>
        <v>#NAME?</v>
      </c>
      <c r="G102" s="259" t="s">
        <v>666</v>
      </c>
    </row>
    <row r="103" customFormat="false" ht="14.65" hidden="false" customHeight="false" outlineLevel="0" collapsed="false">
      <c r="D103" s="259" t="s">
        <v>667</v>
      </c>
      <c r="F103" s="106" t="n">
        <v>6</v>
      </c>
      <c r="G103" s="259" t="s">
        <v>54</v>
      </c>
    </row>
    <row r="104" customFormat="false" ht="14.65" hidden="false" customHeight="false" outlineLevel="0" collapsed="false">
      <c r="D104" s="259" t="s">
        <v>668</v>
      </c>
      <c r="F104" s="106" t="n">
        <v>0.7</v>
      </c>
      <c r="G104" s="259" t="s">
        <v>54</v>
      </c>
    </row>
    <row r="105" customFormat="false" ht="14.65" hidden="false" customHeight="false" outlineLevel="0" collapsed="false">
      <c r="D105" s="259" t="s">
        <v>669</v>
      </c>
      <c r="F105" s="106" t="s">
        <v>155</v>
      </c>
    </row>
    <row r="106" customFormat="false" ht="14.65" hidden="false" customHeight="false" outlineLevel="0" collapsed="false">
      <c r="D106" s="259" t="s">
        <v>670</v>
      </c>
      <c r="F106" s="44" t="e">
        <f aca="false">(#NAME?,F105,F103,F104,F102)</f>
        <v>#NAME?</v>
      </c>
      <c r="G106" s="259" t="s">
        <v>671</v>
      </c>
    </row>
    <row r="107" customFormat="false" ht="14.65" hidden="false" customHeight="false" outlineLevel="0" collapsed="false">
      <c r="D107" s="259" t="s">
        <v>453</v>
      </c>
      <c r="F107" s="43" t="e">
        <f aca="false">(F106*F104)/F103</f>
        <v>#NAME?</v>
      </c>
    </row>
    <row r="110" customFormat="false" ht="24.05" hidden="false" customHeight="false" outlineLevel="0" collapsed="false">
      <c r="C110" s="260" t="s">
        <v>682</v>
      </c>
    </row>
    <row r="111" customFormat="false" ht="14.65" hidden="false" customHeight="false" outlineLevel="0" collapsed="false">
      <c r="D111" s="271"/>
    </row>
    <row r="112" customFormat="false" ht="14.65" hidden="false" customHeight="false" outlineLevel="0" collapsed="false">
      <c r="D112" s="259" t="s">
        <v>137</v>
      </c>
      <c r="F112" s="106" t="n">
        <v>27</v>
      </c>
      <c r="G112" s="259" t="s">
        <v>137</v>
      </c>
    </row>
    <row r="113" customFormat="false" ht="14.65" hidden="false" customHeight="false" outlineLevel="0" collapsed="false">
      <c r="D113" s="259" t="s">
        <v>683</v>
      </c>
      <c r="F113" s="106" t="n">
        <v>2000</v>
      </c>
      <c r="G113" s="259" t="s">
        <v>54</v>
      </c>
    </row>
    <row r="114" customFormat="false" ht="14.65" hidden="false" customHeight="false" outlineLevel="0" collapsed="false">
      <c r="D114" s="259" t="s">
        <v>684</v>
      </c>
      <c r="F114" s="106" t="n">
        <f aca="false">(400*F113*F113)/((300000/F112)*(300000/F112))</f>
        <v>12.96</v>
      </c>
      <c r="G114" s="259" t="s">
        <v>95</v>
      </c>
      <c r="H114" s="259" t="s">
        <v>685</v>
      </c>
    </row>
    <row r="115" customFormat="false" ht="14.65" hidden="false" customHeight="false" outlineLevel="0" collapsed="false">
      <c r="D115" s="259" t="s">
        <v>686</v>
      </c>
      <c r="F115" s="263" t="n">
        <v>4</v>
      </c>
      <c r="G115" s="259" t="s">
        <v>95</v>
      </c>
    </row>
    <row r="116" customFormat="false" ht="14.65" hidden="false" customHeight="false" outlineLevel="0" collapsed="false">
      <c r="D116" s="259" t="s">
        <v>687</v>
      </c>
      <c r="F116" s="263" t="n">
        <v>2</v>
      </c>
      <c r="G116" s="259" t="s">
        <v>95</v>
      </c>
      <c r="H116" s="259" t="s">
        <v>688</v>
      </c>
    </row>
    <row r="117" customFormat="false" ht="14.65" hidden="false" customHeight="false" outlineLevel="0" collapsed="false">
      <c r="D117" s="259" t="s">
        <v>689</v>
      </c>
      <c r="F117" s="273" t="n">
        <f aca="false">F114/(F114+F115+F116)</f>
        <v>0.683544303797468</v>
      </c>
      <c r="H117" s="259" t="s">
        <v>69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J7"/>
    </sheetView>
  </sheetViews>
  <sheetFormatPr defaultColWidth="9.13671875" defaultRowHeight="14.65" zeroHeight="false" outlineLevelRow="0" outlineLevelCol="0"/>
  <cols>
    <col collapsed="false" customWidth="false" hidden="false" outlineLevel="0" max="3" min="1" style="259" width="9.14"/>
    <col collapsed="false" customWidth="true" hidden="false" outlineLevel="0" max="4" min="4" style="259" width="12.56"/>
    <col collapsed="false" customWidth="false" hidden="false" outlineLevel="0" max="7" min="5" style="259" width="9.14"/>
    <col collapsed="false" customWidth="true" hidden="false" outlineLevel="0" max="8" min="8" style="259" width="13.85"/>
    <col collapsed="false" customWidth="false" hidden="false" outlineLevel="0" max="257" min="9" style="259" width="9.14"/>
  </cols>
  <sheetData>
    <row r="1" customFormat="false" ht="28.8" hidden="false" customHeight="false" outlineLevel="0" collapsed="false"/>
    <row r="2" customFormat="false" ht="24.05" hidden="false" customHeight="false" outlineLevel="0" collapsed="false">
      <c r="C2" s="280" t="s">
        <v>691</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0" customFormat="false" ht="14.65" hidden="false" customHeight="false" outlineLevel="0" collapsed="false">
      <c r="C10" s="259" t="s">
        <v>137</v>
      </c>
      <c r="E10" s="263" t="n">
        <v>2400</v>
      </c>
      <c r="H10" s="259" t="s">
        <v>692</v>
      </c>
      <c r="I10" s="276" t="n">
        <f aca="false">(E12/PI())*TAN(PI()*E13/(2*E12))</f>
        <v>36.0172895621532</v>
      </c>
      <c r="J10" s="259" t="s">
        <v>54</v>
      </c>
    </row>
    <row r="11" customFormat="false" ht="14.65" hidden="false" customHeight="false" outlineLevel="0" collapsed="false">
      <c r="C11" s="259" t="s">
        <v>79</v>
      </c>
      <c r="E11" s="263" t="n">
        <v>1.3</v>
      </c>
      <c r="F11" s="259" t="s">
        <v>54</v>
      </c>
      <c r="H11" s="259" t="s">
        <v>693</v>
      </c>
      <c r="I11" s="263" t="n">
        <v>2.1</v>
      </c>
      <c r="J11" s="259" t="s">
        <v>694</v>
      </c>
    </row>
    <row r="12" customFormat="false" ht="14.65" hidden="false" customHeight="false" outlineLevel="0" collapsed="false">
      <c r="C12" s="259" t="s">
        <v>695</v>
      </c>
      <c r="E12" s="263" t="n">
        <f aca="false">300000/E10</f>
        <v>125</v>
      </c>
      <c r="H12" s="259" t="s">
        <v>696</v>
      </c>
      <c r="I12" s="263" t="n">
        <v>3</v>
      </c>
      <c r="J12" s="259" t="s">
        <v>697</v>
      </c>
    </row>
    <row r="13" customFormat="false" ht="14.65" hidden="false" customHeight="false" outlineLevel="0" collapsed="false">
      <c r="C13" s="259" t="s">
        <v>698</v>
      </c>
      <c r="E13" s="273" t="n">
        <f aca="false">E12*0.5*(1-(0.2257/(LN(E12/E11)-1)))</f>
        <v>58.5441811900419</v>
      </c>
      <c r="F13" s="259" t="s">
        <v>54</v>
      </c>
      <c r="H13" s="259" t="s">
        <v>699</v>
      </c>
      <c r="I13" s="276" t="n">
        <f aca="false">I12/I10</f>
        <v>0.0832933304107477</v>
      </c>
    </row>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O20"/>
    </sheetView>
  </sheetViews>
  <sheetFormatPr defaultColWidth="9.13671875" defaultRowHeight="14.65" zeroHeight="false" outlineLevelRow="0" outlineLevelCol="0"/>
  <cols>
    <col collapsed="false" customWidth="false" hidden="false" outlineLevel="0" max="257" min="1" style="259" width="9.14"/>
  </cols>
  <sheetData>
    <row r="1" customFormat="false" ht="28.8" hidden="false" customHeight="false" outlineLevel="0" collapsed="false"/>
    <row r="2" customFormat="false" ht="28.8" hidden="false" customHeight="false" outlineLevel="0" collapsed="false">
      <c r="B2" s="281" t="s">
        <v>700</v>
      </c>
    </row>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34" customFormat="false" ht="14.65" hidden="false" customHeight="false" outlineLevel="0" collapsed="false">
      <c r="A34" s="282" t="s">
        <v>701</v>
      </c>
    </row>
    <row r="35" customFormat="false" ht="14.65" hidden="false" customHeight="false" outlineLevel="0" collapsed="false">
      <c r="A35" s="259" t="s">
        <v>137</v>
      </c>
      <c r="B35" s="106" t="n">
        <v>430</v>
      </c>
      <c r="E35" s="259" t="s">
        <v>702</v>
      </c>
      <c r="H35" s="283" t="n">
        <f aca="false">0.119*(300/B35)^2</f>
        <v>0.0579232017306652</v>
      </c>
      <c r="I35" s="259" t="s">
        <v>703</v>
      </c>
    </row>
    <row r="37" customFormat="false" ht="14.65" hidden="false" customHeight="false" outlineLevel="0" collapsed="false">
      <c r="A37" s="282" t="s">
        <v>704</v>
      </c>
    </row>
    <row r="38" customFormat="false" ht="14.65" hidden="false" customHeight="false" outlineLevel="0" collapsed="false">
      <c r="A38" s="259" t="s">
        <v>137</v>
      </c>
      <c r="B38" s="106" t="n">
        <v>430</v>
      </c>
      <c r="E38" s="259" t="s">
        <v>702</v>
      </c>
      <c r="H38" s="283" t="n">
        <f aca="false">0.13*(300/B38)^2</f>
        <v>0.063277447268794</v>
      </c>
      <c r="I38" s="259" t="s">
        <v>703</v>
      </c>
    </row>
    <row r="40" customFormat="false" ht="14.65" hidden="false" customHeight="false" outlineLevel="0" collapsed="false">
      <c r="A40" s="282" t="s">
        <v>705</v>
      </c>
    </row>
    <row r="41" customFormat="false" ht="14.65" hidden="false" customHeight="false" outlineLevel="0" collapsed="false">
      <c r="A41" s="259" t="s">
        <v>137</v>
      </c>
      <c r="B41" s="106" t="n">
        <v>430</v>
      </c>
      <c r="E41" s="259" t="s">
        <v>702</v>
      </c>
      <c r="H41" s="283" t="n">
        <f aca="false">0.25*(300/B41)^2</f>
        <v>0.121687398593835</v>
      </c>
      <c r="I41" s="259" t="s">
        <v>706</v>
      </c>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B21"/>
    </sheetView>
  </sheetViews>
  <sheetFormatPr defaultColWidth="9.0546875" defaultRowHeight="14.65" zeroHeight="false" outlineLevelRow="0" outlineLevelCol="0"/>
  <cols>
    <col collapsed="false" customWidth="true" hidden="false" outlineLevel="0" max="1" min="1" style="284" width="9.14"/>
    <col collapsed="false" customWidth="true" hidden="false" outlineLevel="0" max="2" min="2" style="285" width="9.14"/>
    <col collapsed="false" customWidth="true" hidden="false" outlineLevel="0" max="3" min="3" style="0" width="11.28"/>
  </cols>
  <sheetData>
    <row r="1" customFormat="false" ht="28.8" hidden="false" customHeight="false" outlineLevel="0" collapsed="false">
      <c r="A1" s="284" t="s">
        <v>707</v>
      </c>
    </row>
    <row r="2" customFormat="false" ht="28.8" hidden="false" customHeight="false" outlineLevel="0" collapsed="false">
      <c r="A2" s="284" t="s">
        <v>708</v>
      </c>
      <c r="B2" s="285" t="s">
        <v>709</v>
      </c>
      <c r="C2" s="286"/>
      <c r="D2" s="286"/>
      <c r="E2" s="286"/>
      <c r="F2" s="286"/>
      <c r="G2" s="286"/>
      <c r="H2" s="286"/>
      <c r="I2" s="286"/>
    </row>
    <row r="3" customFormat="false" ht="21.7" hidden="false" customHeight="false" outlineLevel="0" collapsed="false">
      <c r="B3" s="285" t="s">
        <v>710</v>
      </c>
      <c r="C3" s="286"/>
      <c r="D3" s="286"/>
      <c r="E3" s="286"/>
      <c r="F3" s="286"/>
      <c r="G3" s="286"/>
      <c r="H3" s="286"/>
      <c r="I3" s="286"/>
    </row>
    <row r="4" customFormat="false" ht="21.7" hidden="false" customHeight="false" outlineLevel="0" collapsed="false">
      <c r="A4" s="284" t="s">
        <v>711</v>
      </c>
      <c r="B4" s="287" t="s">
        <v>712</v>
      </c>
      <c r="C4" s="287" t="s">
        <v>713</v>
      </c>
      <c r="D4" s="287"/>
      <c r="E4" s="287"/>
      <c r="F4" s="287"/>
      <c r="G4" s="287"/>
      <c r="H4" s="287"/>
      <c r="I4" s="287"/>
    </row>
    <row r="5" customFormat="false" ht="31.15" hidden="false" customHeight="false" outlineLevel="0" collapsed="false">
      <c r="B5" s="287"/>
      <c r="C5" s="287" t="s">
        <v>714</v>
      </c>
      <c r="D5" s="287"/>
      <c r="E5" s="287"/>
      <c r="F5" s="287"/>
      <c r="G5" s="287"/>
      <c r="H5" s="287"/>
      <c r="I5" s="287"/>
    </row>
    <row r="6" customFormat="false" ht="21.7" hidden="false" customHeight="false" outlineLevel="0" collapsed="false">
      <c r="B6" s="287"/>
      <c r="C6" s="287" t="s">
        <v>715</v>
      </c>
      <c r="D6" s="287"/>
      <c r="E6" s="287"/>
      <c r="F6" s="287"/>
      <c r="G6" s="287"/>
      <c r="H6" s="287"/>
      <c r="I6" s="287"/>
    </row>
    <row r="7" customFormat="false" ht="21.7" hidden="false" customHeight="false" outlineLevel="0" collapsed="false">
      <c r="B7" s="287"/>
      <c r="C7" s="288" t="s">
        <v>716</v>
      </c>
      <c r="D7" s="289"/>
      <c r="E7" s="289"/>
      <c r="F7" s="289"/>
      <c r="G7" s="287"/>
      <c r="H7" s="287"/>
      <c r="I7" s="287"/>
    </row>
    <row r="8" customFormat="false" ht="14.65" hidden="false" customHeight="false" outlineLevel="0" collapsed="false">
      <c r="B8" s="287"/>
      <c r="C8" s="288" t="s">
        <v>717</v>
      </c>
      <c r="D8" s="289"/>
      <c r="E8" s="289"/>
      <c r="F8" s="289"/>
      <c r="G8" s="287"/>
      <c r="H8" s="287"/>
      <c r="I8" s="287"/>
    </row>
    <row r="9" customFormat="false" ht="19.35" hidden="false" customHeight="false" outlineLevel="0" collapsed="false">
      <c r="B9" s="287"/>
      <c r="C9" s="288" t="s">
        <v>718</v>
      </c>
      <c r="D9" s="289"/>
      <c r="E9" s="289"/>
      <c r="F9" s="289"/>
      <c r="G9" s="287"/>
      <c r="H9" s="287"/>
      <c r="I9" s="287"/>
    </row>
    <row r="10" customFormat="false" ht="14.65" hidden="false" customHeight="false" outlineLevel="0" collapsed="false">
      <c r="B10" s="287"/>
      <c r="C10" s="287" t="s">
        <v>719</v>
      </c>
      <c r="D10" s="287"/>
      <c r="E10" s="287"/>
      <c r="F10" s="287"/>
      <c r="G10" s="287"/>
      <c r="H10" s="287"/>
      <c r="I10" s="287"/>
    </row>
    <row r="11" customFormat="false" ht="14.65" hidden="false" customHeight="false" outlineLevel="0" collapsed="false">
      <c r="B11" s="287"/>
      <c r="C11" s="287" t="s">
        <v>720</v>
      </c>
      <c r="D11" s="287"/>
      <c r="E11" s="287"/>
      <c r="F11" s="287"/>
      <c r="G11" s="287"/>
      <c r="H11" s="287"/>
      <c r="I11" s="287"/>
    </row>
    <row r="12" customFormat="false" ht="14.65" hidden="false" customHeight="false" outlineLevel="0" collapsed="false">
      <c r="A12" s="284" t="s">
        <v>721</v>
      </c>
      <c r="B12" s="290" t="s">
        <v>722</v>
      </c>
      <c r="C12" s="287" t="s">
        <v>723</v>
      </c>
      <c r="D12" s="287"/>
      <c r="E12" s="287"/>
      <c r="F12" s="287"/>
      <c r="G12" s="287"/>
      <c r="H12" s="287"/>
      <c r="I12" s="287"/>
    </row>
    <row r="13" customFormat="false" ht="14.65" hidden="false" customHeight="false" outlineLevel="0" collapsed="false">
      <c r="B13" s="287"/>
      <c r="C13" s="287" t="s">
        <v>724</v>
      </c>
      <c r="D13" s="287"/>
      <c r="E13" s="287"/>
      <c r="F13" s="287"/>
      <c r="G13" s="287"/>
      <c r="H13" s="287"/>
      <c r="I13" s="287"/>
    </row>
    <row r="14" customFormat="false" ht="14.65" hidden="false" customHeight="false" outlineLevel="0" collapsed="false">
      <c r="B14" s="287"/>
      <c r="C14" s="287" t="s">
        <v>725</v>
      </c>
      <c r="D14" s="287"/>
      <c r="E14" s="287"/>
      <c r="F14" s="287"/>
      <c r="G14" s="287"/>
      <c r="H14" s="287"/>
      <c r="I14" s="287"/>
    </row>
    <row r="15" customFormat="false" ht="14.65" hidden="false" customHeight="false" outlineLevel="0" collapsed="false">
      <c r="B15" s="287"/>
      <c r="C15" s="287" t="s">
        <v>726</v>
      </c>
      <c r="D15" s="287"/>
      <c r="E15" s="287"/>
      <c r="F15" s="287"/>
      <c r="G15" s="287"/>
      <c r="H15" s="287"/>
      <c r="I15" s="287"/>
    </row>
    <row r="16" customFormat="false" ht="14.65" hidden="false" customHeight="false" outlineLevel="0" collapsed="false">
      <c r="B16" s="287"/>
      <c r="C16" s="287" t="s">
        <v>727</v>
      </c>
      <c r="D16" s="287"/>
      <c r="E16" s="287"/>
      <c r="F16" s="287"/>
      <c r="G16" s="287"/>
      <c r="H16" s="287"/>
      <c r="I16" s="287"/>
    </row>
    <row r="17" customFormat="false" ht="17" hidden="false" customHeight="false" outlineLevel="0" collapsed="false">
      <c r="B17" s="287"/>
      <c r="C17" s="287" t="s">
        <v>728</v>
      </c>
      <c r="D17" s="287"/>
      <c r="E17" s="287"/>
      <c r="F17" s="287"/>
      <c r="G17" s="287"/>
      <c r="H17" s="287"/>
      <c r="I17" s="287"/>
    </row>
    <row r="18" customFormat="false" ht="19.35" hidden="false" customHeight="false" outlineLevel="0" collapsed="false">
      <c r="B18" s="287"/>
      <c r="C18" s="287" t="s">
        <v>729</v>
      </c>
      <c r="D18" s="291"/>
      <c r="E18" s="291"/>
      <c r="F18" s="291"/>
      <c r="G18" s="291"/>
      <c r="H18" s="291"/>
      <c r="I18" s="291"/>
    </row>
    <row r="19" customFormat="false" ht="17" hidden="false" customHeight="false" outlineLevel="0" collapsed="false">
      <c r="B19" s="287"/>
      <c r="C19" s="291"/>
      <c r="D19" s="291"/>
      <c r="E19" s="291"/>
      <c r="F19" s="291"/>
      <c r="G19" s="291"/>
      <c r="H19" s="291"/>
      <c r="I19" s="291"/>
    </row>
    <row r="20" customFormat="false" ht="17" hidden="false" customHeight="false" outlineLevel="0" collapsed="false">
      <c r="A20" s="284" t="s">
        <v>730</v>
      </c>
      <c r="B20" s="287"/>
      <c r="C20" s="285" t="s">
        <v>731</v>
      </c>
      <c r="D20" s="291"/>
      <c r="E20" s="291"/>
      <c r="F20" s="291"/>
      <c r="G20" s="291"/>
      <c r="H20" s="291"/>
      <c r="I20" s="291"/>
    </row>
    <row r="21" customFormat="false" ht="21.7" hidden="false" customHeight="false" outlineLevel="0" collapsed="false"/>
    <row r="22" customFormat="false" ht="19.35" hidden="false" customHeight="false" outlineLevel="0" collapsed="false">
      <c r="A22" s="284" t="s">
        <v>732</v>
      </c>
      <c r="B22" s="292" t="s">
        <v>733</v>
      </c>
      <c r="C22" s="285" t="s">
        <v>734</v>
      </c>
    </row>
    <row r="23" customFormat="false" ht="14.65" hidden="false" customHeight="false" outlineLevel="0" collapsed="false">
      <c r="C23" s="285" t="s">
        <v>735</v>
      </c>
    </row>
    <row r="26" customFormat="false" ht="17" hidden="false" customHeight="false" outlineLevel="0" collapsed="false"/>
    <row r="28" customFormat="false" ht="14.65" hidden="false" customHeight="false" outlineLevel="0" collapsed="false">
      <c r="B28" s="293"/>
    </row>
    <row r="30" customFormat="false" ht="14.65" hidden="false" customHeight="false" outlineLevel="0" collapsed="false">
      <c r="B30" s="293"/>
    </row>
    <row r="31" customFormat="false" ht="24.05" hidden="false" customHeight="false" outlineLevel="0" collapsed="false"/>
    <row r="38" customFormat="false" ht="14.65" hidden="false" customHeight="false" outlineLevel="0" collapsed="false">
      <c r="B38" s="294"/>
    </row>
    <row r="47" customFormat="false" ht="14.65" hidden="false" customHeight="false" outlineLevel="0" collapsed="false">
      <c r="B47" s="294"/>
    </row>
    <row r="49" customFormat="false" ht="14.65" hidden="false" customHeight="false" outlineLevel="0" collapsed="false">
      <c r="B49" s="293"/>
    </row>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80" activeCellId="0" sqref="H80 H80"/>
    </sheetView>
  </sheetViews>
  <sheetFormatPr defaultColWidth="9.13671875" defaultRowHeight="14.65" zeroHeight="false" outlineLevelRow="0" outlineLevelCol="0"/>
  <cols>
    <col collapsed="false" customWidth="true" hidden="false" outlineLevel="0" max="1" min="1" style="28" width="19.14"/>
    <col collapsed="false" customWidth="false" hidden="false" outlineLevel="0" max="2" min="2" style="26" width="9.14"/>
    <col collapsed="false" customWidth="false" hidden="false" outlineLevel="0" max="3" min="3" style="28" width="9.14"/>
    <col collapsed="false" customWidth="false" hidden="false" outlineLevel="0" max="6" min="4" style="26" width="9.14"/>
    <col collapsed="false" customWidth="true" hidden="false" outlineLevel="0" max="7" min="7" style="26" width="10.41"/>
    <col collapsed="false" customWidth="false" hidden="false" outlineLevel="0" max="257" min="8" style="26" width="9.14"/>
  </cols>
  <sheetData>
    <row r="1" customFormat="false" ht="27.75" hidden="false" customHeight="true" outlineLevel="0" collapsed="false">
      <c r="B1" s="29" t="s">
        <v>40</v>
      </c>
    </row>
    <row r="2" customFormat="false" ht="21.7" hidden="false" customHeight="false" outlineLevel="0" collapsed="false">
      <c r="B2" s="29"/>
    </row>
    <row r="5" customFormat="false" ht="31.15" hidden="false" customHeight="false" outlineLevel="0" collapsed="false"/>
    <row r="8" customFormat="false" ht="14.65" hidden="false" customHeight="false" outlineLevel="0" collapsed="false">
      <c r="B8" s="26" t="s">
        <v>41</v>
      </c>
      <c r="D8" s="30" t="n">
        <v>477</v>
      </c>
      <c r="F8" s="26" t="s">
        <v>42</v>
      </c>
      <c r="H8" s="30" t="n">
        <v>5</v>
      </c>
      <c r="I8" s="26" t="s">
        <v>43</v>
      </c>
    </row>
    <row r="9" customFormat="false" ht="19.35" hidden="false" customHeight="false" outlineLevel="0" collapsed="false">
      <c r="B9" s="26" t="s">
        <v>44</v>
      </c>
      <c r="D9" s="30" t="n">
        <v>0.78</v>
      </c>
      <c r="E9" s="26" t="s">
        <v>45</v>
      </c>
    </row>
    <row r="10" customFormat="false" ht="14.65" hidden="false" customHeight="false" outlineLevel="0" collapsed="false">
      <c r="A10" s="26" t="s">
        <v>46</v>
      </c>
      <c r="D10" s="31" t="n">
        <f aca="false">(H8+1)*D9*1.02*300000/D8+300000*0.25/D8</f>
        <v>3159.49685534591</v>
      </c>
      <c r="E10" s="26" t="s">
        <v>47</v>
      </c>
    </row>
    <row r="14" customFormat="false" ht="14.65" hidden="false" customHeight="false" outlineLevel="0" collapsed="false">
      <c r="B14" s="32" t="n">
        <f aca="false">(300000/$D$8)*0.25</f>
        <v>157.232704402516</v>
      </c>
      <c r="C14" s="28" t="s">
        <v>48</v>
      </c>
      <c r="O14" s="26" t="s">
        <v>49</v>
      </c>
    </row>
    <row r="21" customFormat="false" ht="14.65" hidden="false" customHeight="false" outlineLevel="0" collapsed="false">
      <c r="A21" s="28" t="s">
        <v>50</v>
      </c>
      <c r="B21" s="32" t="n">
        <f aca="false">(300000*$D$9/$D$8)*0.25</f>
        <v>122.641509433962</v>
      </c>
      <c r="C21" s="28" t="s">
        <v>48</v>
      </c>
    </row>
    <row r="27" customFormat="false" ht="14.65" hidden="false" customHeight="false" outlineLevel="0" collapsed="false">
      <c r="A27" s="28" t="s">
        <v>51</v>
      </c>
      <c r="B27" s="32" t="n">
        <f aca="false">(300000*$D$9/$D$8)*0.5</f>
        <v>245.283018867925</v>
      </c>
      <c r="C27" s="28" t="s">
        <v>48</v>
      </c>
    </row>
    <row r="35" customFormat="false" ht="14.65" hidden="false" customHeight="false" outlineLevel="0" collapsed="false">
      <c r="B35" s="32" t="n">
        <f aca="false">(300000*$D$9/$D$8)*0.5</f>
        <v>245.283018867925</v>
      </c>
      <c r="C35" s="28" t="s">
        <v>48</v>
      </c>
    </row>
    <row r="43" customFormat="false" ht="14.65" hidden="false" customHeight="false" outlineLevel="0" collapsed="false">
      <c r="B43" s="32" t="n">
        <f aca="false">(300000*$D$9/$D$8)*0.5</f>
        <v>245.283018867925</v>
      </c>
      <c r="C43" s="28" t="s">
        <v>48</v>
      </c>
    </row>
    <row r="50" customFormat="false" ht="14.65" hidden="false" customHeight="false" outlineLevel="0" collapsed="false">
      <c r="B50" s="32" t="n">
        <f aca="false">(300000*$D$9/$D$8)*0.5</f>
        <v>245.283018867925</v>
      </c>
      <c r="C50" s="28" t="s">
        <v>48</v>
      </c>
    </row>
    <row r="58" customFormat="false" ht="14.65" hidden="false" customHeight="false" outlineLevel="0" collapsed="false">
      <c r="B58" s="32" t="n">
        <f aca="false">(300000*$D$9/$D$8)*0.5</f>
        <v>245.283018867925</v>
      </c>
      <c r="C58" s="28" t="s">
        <v>48</v>
      </c>
    </row>
    <row r="63" customFormat="false" ht="14.65" hidden="false" customHeight="false" outlineLevel="0" collapsed="false">
      <c r="A63" s="28" t="s">
        <v>52</v>
      </c>
      <c r="B63" s="32" t="n">
        <f aca="false">(300000*$D$9/$D$8)*0.25</f>
        <v>122.641509433962</v>
      </c>
      <c r="C63" s="28" t="s">
        <v>48</v>
      </c>
    </row>
    <row r="66" customFormat="false" ht="14.65" hidden="false" customHeight="false" outlineLevel="0" collapsed="false">
      <c r="A66" s="28" t="s">
        <v>53</v>
      </c>
      <c r="B66" s="32" t="n">
        <f aca="false">(300000*$D$9/$D$8)*0.25</f>
        <v>122.641509433962</v>
      </c>
      <c r="C66" s="28" t="s">
        <v>54</v>
      </c>
    </row>
    <row r="70" customFormat="false" ht="14.65" hidden="false" customHeight="false" outlineLevel="0" collapsed="false">
      <c r="A70" s="28" t="s">
        <v>55</v>
      </c>
      <c r="B70" s="32" t="n">
        <f aca="false">(300000/$D$8)*0.25</f>
        <v>157.232704402516</v>
      </c>
      <c r="C70" s="28" t="s">
        <v>48</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28.8" hidden="false" customHeight="false" outlineLevel="0" collapsed="false"/>
    <row r="2" customFormat="false" ht="28.8" hidden="false" customHeight="false" outlineLevel="0" collapsed="false"/>
    <row r="3" customFormat="false" ht="21.7" hidden="false" customHeight="false" outlineLevel="0" collapsed="false"/>
    <row r="4" customFormat="false" ht="21.7" hidden="false" customHeight="false" outlineLevel="0" collapsed="false"/>
    <row r="5" customFormat="false" ht="31.15" hidden="false" customHeight="false" outlineLevel="0" collapsed="false"/>
    <row r="6" customFormat="false" ht="21.7" hidden="false" customHeight="false" outlineLevel="0" collapsed="false"/>
    <row r="7" customFormat="false" ht="21.7" hidden="false" customHeight="false" outlineLevel="0" collapsed="false"/>
    <row r="9" customFormat="false" ht="19.35" hidden="false" customHeight="false" outlineLevel="0" collapsed="false"/>
    <row r="17" customFormat="false" ht="17" hidden="false" customHeight="false" outlineLevel="0" collapsed="false"/>
    <row r="18" customFormat="false" ht="19.35" hidden="false" customHeight="false" outlineLevel="0" collapsed="false"/>
    <row r="19" customFormat="false" ht="17" hidden="false" customHeight="false" outlineLevel="0" collapsed="false"/>
    <row r="20" customFormat="false" ht="17" hidden="false" customHeight="false" outlineLevel="0" collapsed="false"/>
    <row r="21" customFormat="false" ht="21.7" hidden="false" customHeight="false" outlineLevel="0" collapsed="false"/>
    <row r="22" customFormat="false" ht="19.35" hidden="false" customHeight="false" outlineLevel="0" collapsed="false"/>
    <row r="26" customFormat="false" ht="17" hidden="false" customHeight="false" outlineLevel="0" collapsed="false"/>
    <row r="31" customFormat="false" ht="24.05" hidden="false" customHeight="false" outlineLevel="0" collapsed="false"/>
    <row r="67" customFormat="false" ht="24.05" hidden="false" customHeight="false" outlineLevel="0" collapsed="false"/>
    <row r="83" customFormat="false" ht="24.05" hidden="false" customHeight="false" outlineLevel="0" collapsed="false"/>
    <row r="87" customFormat="false" ht="21.7" hidden="false" customHeight="false" outlineLevel="0" collapsed="false"/>
    <row r="110" customFormat="false" ht="24.0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F7"/>
    </sheetView>
  </sheetViews>
  <sheetFormatPr defaultColWidth="9.13671875" defaultRowHeight="14.65" zeroHeight="false" outlineLevelRow="0" outlineLevelCol="0"/>
  <cols>
    <col collapsed="false" customWidth="true" hidden="false" outlineLevel="0" max="1" min="1" style="26" width="3.7"/>
    <col collapsed="false" customWidth="false" hidden="false" outlineLevel="0" max="2" min="2" style="26" width="9.14"/>
    <col collapsed="false" customWidth="true" hidden="false" outlineLevel="0" max="3" min="3" style="26" width="12.14"/>
    <col collapsed="false" customWidth="true" hidden="false" outlineLevel="0" max="4" min="4" style="26" width="17.42"/>
    <col collapsed="false" customWidth="false" hidden="false" outlineLevel="0" max="5" min="5" style="26" width="9.14"/>
    <col collapsed="false" customWidth="true" hidden="false" outlineLevel="0" max="6" min="6" style="26" width="10.56"/>
    <col collapsed="false" customWidth="true" hidden="false" outlineLevel="0" max="7" min="7" style="26" width="12.56"/>
    <col collapsed="false" customWidth="true" hidden="false" outlineLevel="0" max="8" min="8" style="26" width="7.42"/>
    <col collapsed="false" customWidth="false" hidden="false" outlineLevel="0" max="257" min="9" style="26" width="9.14"/>
  </cols>
  <sheetData>
    <row r="1" customFormat="false" ht="20.25" hidden="false" customHeight="true" outlineLevel="0" collapsed="false">
      <c r="C1" s="33" t="s">
        <v>56</v>
      </c>
    </row>
    <row r="2" customFormat="false" ht="15" hidden="false" customHeight="true" outlineLevel="0" collapsed="false">
      <c r="B2" s="34" t="s">
        <v>57</v>
      </c>
      <c r="C2" s="35"/>
    </row>
    <row r="3" customFormat="false" ht="10.5" hidden="false" customHeight="true" outlineLevel="0" collapsed="false">
      <c r="B3" s="34" t="s">
        <v>58</v>
      </c>
      <c r="C3" s="35"/>
    </row>
    <row r="4" customFormat="false" ht="10.5" hidden="false" customHeight="true" outlineLevel="0" collapsed="false">
      <c r="B4" s="34" t="s">
        <v>59</v>
      </c>
      <c r="C4" s="35"/>
    </row>
    <row r="5" customFormat="false" ht="10.5" hidden="false" customHeight="true" outlineLevel="0" collapsed="false">
      <c r="B5" s="34" t="s">
        <v>60</v>
      </c>
      <c r="C5" s="35"/>
    </row>
    <row r="6" customFormat="false" ht="10.5" hidden="false" customHeight="true" outlineLevel="0" collapsed="false">
      <c r="B6" s="34"/>
      <c r="C6" s="35"/>
    </row>
    <row r="7" customFormat="false" ht="15" hidden="false" customHeight="true" outlineLevel="0" collapsed="false">
      <c r="A7" s="36" t="n">
        <v>1</v>
      </c>
      <c r="B7" s="37" t="s">
        <v>61</v>
      </c>
      <c r="C7" s="35"/>
      <c r="E7" s="38" t="n">
        <v>2450</v>
      </c>
      <c r="F7" s="26" t="s">
        <v>62</v>
      </c>
      <c r="G7" s="39" t="s">
        <v>63</v>
      </c>
      <c r="H7" s="38" t="n">
        <v>14</v>
      </c>
    </row>
    <row r="8" customFormat="false" ht="14.65" hidden="false" customHeight="false" outlineLevel="0" collapsed="false">
      <c r="B8" s="26" t="s">
        <v>64</v>
      </c>
      <c r="E8" s="40" t="n">
        <f aca="false">IF(H7&gt;0,E7*((H7+100)/100),E7)</f>
        <v>2793</v>
      </c>
      <c r="F8" s="26" t="s">
        <v>62</v>
      </c>
      <c r="G8" s="41" t="s">
        <v>65</v>
      </c>
    </row>
    <row r="9" customFormat="false" ht="19.35" hidden="false" customHeight="false" outlineLevel="0" collapsed="false">
      <c r="A9" s="36"/>
      <c r="B9" s="36"/>
      <c r="E9" s="42"/>
      <c r="H9" s="42"/>
    </row>
    <row r="10" customFormat="false" ht="14.65" hidden="false" customHeight="false" outlineLevel="0" collapsed="false">
      <c r="A10" s="36"/>
      <c r="B10" s="36"/>
      <c r="C10" s="26" t="s">
        <v>66</v>
      </c>
      <c r="E10" s="43" t="n">
        <f aca="false">E8-E8*0.4</f>
        <v>1675.8</v>
      </c>
      <c r="F10" s="26" t="s">
        <v>67</v>
      </c>
      <c r="G10" s="43" t="n">
        <f aca="false">E8+E8*0.4</f>
        <v>3910.2</v>
      </c>
      <c r="H10" s="26" t="s">
        <v>68</v>
      </c>
    </row>
    <row r="11" customFormat="false" ht="14.65" hidden="false" customHeight="false" outlineLevel="0" collapsed="false">
      <c r="A11" s="36"/>
      <c r="C11" s="26" t="s">
        <v>69</v>
      </c>
      <c r="E11" s="44" t="n">
        <f aca="false">300000/E8</f>
        <v>107.411385606874</v>
      </c>
      <c r="F11" s="26" t="s">
        <v>54</v>
      </c>
    </row>
    <row r="12" customFormat="false" ht="14.65" hidden="false" customHeight="false" outlineLevel="0" collapsed="false">
      <c r="A12" s="36"/>
      <c r="C12" s="26" t="s">
        <v>70</v>
      </c>
      <c r="E12" s="44" t="n">
        <f aca="false">300000/E7</f>
        <v>122.448979591837</v>
      </c>
      <c r="F12" s="26" t="s">
        <v>54</v>
      </c>
    </row>
    <row r="13" customFormat="false" ht="14.65" hidden="false" customHeight="false" outlineLevel="0" collapsed="false">
      <c r="A13" s="36"/>
      <c r="E13" s="45"/>
    </row>
    <row r="14" customFormat="false" ht="14.65" hidden="false" customHeight="false" outlineLevel="0" collapsed="false">
      <c r="A14" s="36" t="n">
        <v>2</v>
      </c>
      <c r="B14" s="37" t="s">
        <v>71</v>
      </c>
      <c r="G14" s="46"/>
    </row>
    <row r="15" customFormat="false" ht="14.65" hidden="false" customHeight="false" outlineLevel="0" collapsed="false">
      <c r="A15" s="36"/>
      <c r="C15" s="26" t="s">
        <v>72</v>
      </c>
      <c r="E15" s="38" t="n">
        <v>14</v>
      </c>
    </row>
    <row r="16" customFormat="false" ht="14.65" hidden="false" customHeight="false" outlineLevel="0" collapsed="false">
      <c r="A16" s="36"/>
      <c r="C16" s="26" t="s">
        <v>73</v>
      </c>
      <c r="E16" s="47" t="n">
        <f aca="false">1.066+(E15-5)*0.003</f>
        <v>1.093</v>
      </c>
      <c r="F16" s="26" t="s">
        <v>74</v>
      </c>
    </row>
    <row r="17" customFormat="false" ht="14.65" hidden="false" customHeight="false" outlineLevel="0" collapsed="false">
      <c r="A17" s="36"/>
      <c r="C17" s="26" t="s">
        <v>75</v>
      </c>
      <c r="E17" s="44" t="n">
        <f aca="false">E12*E16/3.14159</f>
        <v>42.6015917716435</v>
      </c>
      <c r="F17" s="26" t="s">
        <v>54</v>
      </c>
    </row>
    <row r="18" customFormat="false" ht="14.65" hidden="false" customHeight="false" outlineLevel="0" collapsed="false">
      <c r="A18" s="36"/>
      <c r="C18" s="26" t="s">
        <v>76</v>
      </c>
      <c r="E18" s="47" t="n">
        <f aca="false">((2*E15)+1)/(2*E15)</f>
        <v>1.03571428571429</v>
      </c>
      <c r="F18" s="41" t="s">
        <v>77</v>
      </c>
    </row>
    <row r="19" customFormat="false" ht="14.65" hidden="false" customHeight="false" outlineLevel="0" collapsed="false">
      <c r="A19" s="36"/>
      <c r="E19" s="48"/>
    </row>
    <row r="20" customFormat="false" ht="14.65" hidden="false" customHeight="false" outlineLevel="0" collapsed="false">
      <c r="A20" s="36" t="n">
        <v>3</v>
      </c>
      <c r="B20" s="37" t="s">
        <v>78</v>
      </c>
      <c r="E20" s="48"/>
    </row>
    <row r="21" customFormat="false" ht="14.65" hidden="false" customHeight="false" outlineLevel="0" collapsed="false">
      <c r="A21" s="36"/>
      <c r="C21" s="26" t="s">
        <v>79</v>
      </c>
      <c r="E21" s="38" t="n">
        <v>32</v>
      </c>
      <c r="F21" s="26" t="s">
        <v>54</v>
      </c>
    </row>
    <row r="22" customFormat="false" ht="14.65" hidden="false" customHeight="false" outlineLevel="0" collapsed="false">
      <c r="A22" s="36"/>
      <c r="C22" s="26" t="s">
        <v>80</v>
      </c>
      <c r="E22" s="47" t="n">
        <f aca="false">E21/E12</f>
        <v>0.261333333333333</v>
      </c>
      <c r="F22" s="26" t="s">
        <v>81</v>
      </c>
    </row>
    <row r="23" customFormat="false" ht="14.65" hidden="false" customHeight="false" outlineLevel="0" collapsed="false">
      <c r="A23" s="36"/>
      <c r="C23" s="26" t="s">
        <v>82</v>
      </c>
      <c r="E23" s="44" t="n">
        <f aca="false">3.14159*E22</f>
        <v>0.821002186666667</v>
      </c>
      <c r="F23" s="41" t="s">
        <v>83</v>
      </c>
    </row>
    <row r="24" customFormat="false" ht="14.65" hidden="false" customHeight="false" outlineLevel="0" collapsed="false">
      <c r="A24" s="36"/>
      <c r="E24" s="48"/>
    </row>
    <row r="25" customFormat="false" ht="14.65" hidden="false" customHeight="false" outlineLevel="0" collapsed="false">
      <c r="A25" s="36" t="n">
        <v>4</v>
      </c>
      <c r="B25" s="37" t="s">
        <v>84</v>
      </c>
    </row>
    <row r="26" customFormat="false" ht="14.65" hidden="false" customHeight="false" outlineLevel="0" collapsed="false">
      <c r="A26" s="36"/>
      <c r="B26" s="36"/>
      <c r="C26" s="26" t="s">
        <v>85</v>
      </c>
      <c r="E26" s="38" t="n">
        <v>0.28</v>
      </c>
      <c r="F26" s="41" t="s">
        <v>86</v>
      </c>
    </row>
    <row r="27" customFormat="false" ht="14.65" hidden="false" customHeight="false" outlineLevel="0" collapsed="false">
      <c r="C27" s="26" t="s">
        <v>87</v>
      </c>
      <c r="E27" s="44" t="n">
        <f aca="false">E11*E26</f>
        <v>30.0751879699248</v>
      </c>
      <c r="F27" s="26" t="s">
        <v>54</v>
      </c>
      <c r="G27" s="44" t="n">
        <f aca="false">ASIN((E26*E11)/(3.14159*E21))*180/PI()</f>
        <v>17.4073787133089</v>
      </c>
      <c r="H27" s="26" t="s">
        <v>88</v>
      </c>
    </row>
    <row r="28" customFormat="false" ht="14.65" hidden="false" customHeight="false" outlineLevel="0" collapsed="false">
      <c r="C28" s="36" t="s">
        <v>89</v>
      </c>
      <c r="D28" s="36"/>
      <c r="E28" s="44" t="n">
        <f aca="false">11.8+10*LOG10(E16*E16*E15*E26)</f>
        <v>18.5052639091986</v>
      </c>
      <c r="F28" s="36" t="s">
        <v>90</v>
      </c>
    </row>
    <row r="29" customFormat="false" ht="14.65" hidden="false" customHeight="false" outlineLevel="0" collapsed="false">
      <c r="C29" s="36" t="s">
        <v>91</v>
      </c>
      <c r="D29" s="36"/>
      <c r="E29" s="44" t="n">
        <f aca="false">10.25+1.22*(E15*E26)-0.0726*(E15*E26)*(E15*E26)</f>
        <v>13.91679936</v>
      </c>
      <c r="F29" s="36" t="s">
        <v>92</v>
      </c>
      <c r="H29" s="49"/>
    </row>
    <row r="30" customFormat="false" ht="14.65" hidden="false" customHeight="false" outlineLevel="0" collapsed="false">
      <c r="C30" s="26" t="s">
        <v>93</v>
      </c>
      <c r="E30" s="44" t="n">
        <f aca="false">52/(E23*SQRT(E15*E26))</f>
        <v>31.9901293624944</v>
      </c>
      <c r="F30" s="26" t="s">
        <v>88</v>
      </c>
    </row>
    <row r="31" customFormat="false" ht="14.65" hidden="false" customHeight="false" outlineLevel="0" collapsed="false">
      <c r="C31" s="26" t="s">
        <v>94</v>
      </c>
      <c r="E31" s="44" t="n">
        <f aca="false">140*E16</f>
        <v>153.02</v>
      </c>
      <c r="F31" s="26" t="s">
        <v>95</v>
      </c>
    </row>
    <row r="32" customFormat="false" ht="14.65" hidden="false" customHeight="false" outlineLevel="0" collapsed="false">
      <c r="C32" s="26" t="s">
        <v>96</v>
      </c>
      <c r="E32" s="44" t="n">
        <f aca="false">115/(E23*SQRT(E15*E26))</f>
        <v>70.7474014747473</v>
      </c>
      <c r="F32" s="26" t="s">
        <v>88</v>
      </c>
    </row>
    <row r="33" customFormat="false" ht="14.65" hidden="false" customHeight="false" outlineLevel="0" collapsed="false">
      <c r="C33" s="26" t="s">
        <v>97</v>
      </c>
      <c r="E33" s="43" t="n">
        <f aca="false">E11*0.006</f>
        <v>0.644468313641246</v>
      </c>
      <c r="F33" s="26" t="s">
        <v>98</v>
      </c>
    </row>
    <row r="34" customFormat="false" ht="14.65" hidden="false" customHeight="false" outlineLevel="0" collapsed="false">
      <c r="E34" s="43" t="n">
        <f aca="false">E11*0.05</f>
        <v>5.37056928034372</v>
      </c>
      <c r="F34" s="26" t="s">
        <v>99</v>
      </c>
    </row>
    <row r="35" customFormat="false" ht="14.65" hidden="false" customHeight="false" outlineLevel="0" collapsed="false">
      <c r="C35" s="26" t="s">
        <v>100</v>
      </c>
      <c r="E35" s="43" t="n">
        <f aca="false">E12*0.8</f>
        <v>97.9591836734694</v>
      </c>
      <c r="F35" s="26" t="s">
        <v>98</v>
      </c>
    </row>
    <row r="36" customFormat="false" ht="14.65" hidden="false" customHeight="false" outlineLevel="0" collapsed="false">
      <c r="C36" s="26" t="s">
        <v>101</v>
      </c>
      <c r="E36" s="43" t="n">
        <f aca="false">E12*1.1</f>
        <v>134.69387755102</v>
      </c>
      <c r="F36" s="26" t="s">
        <v>99</v>
      </c>
    </row>
    <row r="37" customFormat="false" ht="14.65" hidden="false" customHeight="false" outlineLevel="0" collapsed="false">
      <c r="C37" s="26" t="s">
        <v>102</v>
      </c>
      <c r="E37" s="44" t="n">
        <f aca="false">E12*0.12</f>
        <v>14.6938775510204</v>
      </c>
      <c r="F37" s="26" t="s">
        <v>54</v>
      </c>
    </row>
    <row r="38" customFormat="false" ht="14.65" hidden="false" customHeight="false" outlineLevel="0" collapsed="false">
      <c r="B38" s="36" t="s">
        <v>103</v>
      </c>
      <c r="E38" s="48"/>
    </row>
    <row r="39" customFormat="false" ht="14.65" hidden="false" customHeight="false" outlineLevel="0" collapsed="false">
      <c r="C39" s="26" t="s">
        <v>104</v>
      </c>
      <c r="E39" s="48"/>
    </row>
    <row r="40" customFormat="false" ht="14.65" hidden="false" customHeight="false" outlineLevel="0" collapsed="false">
      <c r="C40" s="26" t="s">
        <v>105</v>
      </c>
      <c r="E40" s="44" t="n">
        <f aca="false">SQRT(50*E31)</f>
        <v>87.4699948553788</v>
      </c>
      <c r="F40" s="26" t="s">
        <v>106</v>
      </c>
    </row>
    <row r="41" customFormat="false" ht="14.65" hidden="false" customHeight="false" outlineLevel="0" collapsed="false">
      <c r="C41" s="26" t="s">
        <v>107</v>
      </c>
      <c r="E41" s="38" t="n">
        <v>0.82</v>
      </c>
      <c r="F41" s="26" t="s">
        <v>108</v>
      </c>
      <c r="G41" s="44" t="n">
        <f aca="false">E11*0.25*E41</f>
        <v>22.0193340494092</v>
      </c>
      <c r="H41" s="26" t="s">
        <v>54</v>
      </c>
    </row>
    <row r="43" customFormat="false" ht="14.65" hidden="false" customHeight="false" outlineLevel="0" collapsed="false">
      <c r="C43" s="50" t="s">
        <v>109</v>
      </c>
    </row>
    <row r="44" customFormat="false" ht="14.65" hidden="false" customHeight="false" outlineLevel="0" collapsed="false">
      <c r="C44" s="26" t="s">
        <v>110</v>
      </c>
      <c r="E44" s="51" t="n">
        <v>1</v>
      </c>
      <c r="F44" s="26" t="s">
        <v>54</v>
      </c>
    </row>
    <row r="45" customFormat="false" ht="14.65" hidden="false" customHeight="false" outlineLevel="0" collapsed="false">
      <c r="C45" s="26" t="s">
        <v>111</v>
      </c>
      <c r="E45" s="43" t="n">
        <f aca="false">E44*POWER(10,(50/138))</f>
        <v>2.303132058707</v>
      </c>
      <c r="F45" s="26" t="s">
        <v>54</v>
      </c>
    </row>
    <row r="46" customFormat="false" ht="14.65" hidden="false" customHeight="false" outlineLevel="0" collapsed="false">
      <c r="C46" s="26" t="s">
        <v>112</v>
      </c>
      <c r="E46" s="43" t="n">
        <f aca="false">E44*POWER(10,(E31/138))</f>
        <v>12.8481494506431</v>
      </c>
      <c r="F46" s="26" t="s">
        <v>54</v>
      </c>
    </row>
    <row r="48" customFormat="false" ht="14.65" hidden="false" customHeight="false" outlineLevel="0" collapsed="false">
      <c r="A48" s="36" t="n">
        <v>5</v>
      </c>
      <c r="B48" s="37" t="s">
        <v>113</v>
      </c>
    </row>
    <row r="49" customFormat="false" ht="14.65" hidden="false" customHeight="false" outlineLevel="0" collapsed="false">
      <c r="E49" s="52"/>
      <c r="H49" s="26" t="s">
        <v>114</v>
      </c>
    </row>
    <row r="50" customFormat="false" ht="14.65" hidden="false" customHeight="false" outlineLevel="0" collapsed="false">
      <c r="C50" s="26" t="s">
        <v>115</v>
      </c>
      <c r="E50" s="53" t="n">
        <f aca="false">E37</f>
        <v>14.6938775510204</v>
      </c>
      <c r="F50" s="26" t="s">
        <v>116</v>
      </c>
      <c r="H50" s="54" t="n">
        <f aca="false">E50-$E$37</f>
        <v>0</v>
      </c>
    </row>
    <row r="51" customFormat="false" ht="14.65" hidden="false" customHeight="false" outlineLevel="0" collapsed="false">
      <c r="B51" s="55" t="n">
        <f aca="false">E50+0.5*$E$27</f>
        <v>29.7314715359828</v>
      </c>
      <c r="C51" s="26" t="s">
        <v>117</v>
      </c>
      <c r="D51" s="48" t="n">
        <v>2</v>
      </c>
      <c r="E51" s="53" t="n">
        <f aca="false">$E$50+(D51-1)*$E$27</f>
        <v>44.7690655209452</v>
      </c>
      <c r="H51" s="54" t="n">
        <f aca="false">E51-$E$37</f>
        <v>30.0751879699248</v>
      </c>
    </row>
    <row r="52" customFormat="false" ht="14.65" hidden="false" customHeight="false" outlineLevel="0" collapsed="false">
      <c r="B52" s="55" t="n">
        <f aca="false">E51+0.5*$E$27</f>
        <v>59.8066595059076</v>
      </c>
      <c r="C52" s="26" t="s">
        <v>117</v>
      </c>
      <c r="D52" s="48" t="n">
        <v>3</v>
      </c>
      <c r="E52" s="53" t="n">
        <f aca="false">$E$50+(D52-1)*$E$27</f>
        <v>74.8442534908701</v>
      </c>
      <c r="F52" s="56" t="str">
        <f aca="false">IF($E$15=(D52-1),"END OF CHOSEN TURNS","")</f>
        <v/>
      </c>
      <c r="H52" s="54" t="n">
        <f aca="false">E52-$E$37</f>
        <v>60.1503759398496</v>
      </c>
    </row>
    <row r="53" customFormat="false" ht="14.65" hidden="false" customHeight="false" outlineLevel="0" collapsed="false">
      <c r="B53" s="55" t="n">
        <f aca="false">E52+0.5*$E$27</f>
        <v>89.8818474758325</v>
      </c>
      <c r="C53" s="26" t="s">
        <v>117</v>
      </c>
      <c r="D53" s="48" t="n">
        <v>4</v>
      </c>
      <c r="E53" s="53" t="n">
        <f aca="false">$E$50+(D53-1)*$E$27</f>
        <v>104.919441460795</v>
      </c>
      <c r="F53" s="56" t="str">
        <f aca="false">IF($E$15=(D53-1),"END OF CHOSEN TURNS","")</f>
        <v/>
      </c>
      <c r="G53" s="56"/>
      <c r="H53" s="54" t="n">
        <f aca="false">E53-$E$37</f>
        <v>90.2255639097745</v>
      </c>
    </row>
    <row r="54" customFormat="false" ht="14.65" hidden="false" customHeight="false" outlineLevel="0" collapsed="false">
      <c r="B54" s="55" t="n">
        <f aca="false">E53+0.5*$E$27</f>
        <v>119.957035445757</v>
      </c>
      <c r="C54" s="26" t="s">
        <v>117</v>
      </c>
      <c r="D54" s="48" t="n">
        <v>5</v>
      </c>
      <c r="E54" s="53" t="n">
        <f aca="false">$E$50+(D54-1)*$E$27</f>
        <v>134.99462943072</v>
      </c>
      <c r="F54" s="56" t="str">
        <f aca="false">IF($E$15=(D54-1),"END OF CHOSEN TURNS","")</f>
        <v/>
      </c>
      <c r="G54" s="56"/>
      <c r="H54" s="54" t="n">
        <f aca="false">E54-$E$37</f>
        <v>120.300751879699</v>
      </c>
    </row>
    <row r="55" customFormat="false" ht="14.65" hidden="false" customHeight="false" outlineLevel="0" collapsed="false">
      <c r="B55" s="55" t="n">
        <f aca="false">E54+0.5*$E$27</f>
        <v>150.032223415682</v>
      </c>
      <c r="C55" s="26" t="s">
        <v>117</v>
      </c>
      <c r="D55" s="48" t="n">
        <v>6</v>
      </c>
      <c r="E55" s="53" t="n">
        <f aca="false">$E$50+(D55-1)*$E$27</f>
        <v>165.069817400645</v>
      </c>
      <c r="F55" s="56" t="str">
        <f aca="false">IF($E$15=(D55-1),"END OF CHOSEN TURNS","")</f>
        <v/>
      </c>
      <c r="G55" s="56"/>
      <c r="H55" s="54" t="n">
        <f aca="false">E55-$E$37</f>
        <v>150.375939849624</v>
      </c>
    </row>
    <row r="56" customFormat="false" ht="14.65" hidden="false" customHeight="false" outlineLevel="0" collapsed="false">
      <c r="B56" s="55" t="n">
        <f aca="false">E55+0.5*$E$27</f>
        <v>180.107411385607</v>
      </c>
      <c r="C56" s="26" t="s">
        <v>117</v>
      </c>
      <c r="D56" s="48" t="n">
        <v>7</v>
      </c>
      <c r="E56" s="53" t="n">
        <f aca="false">$E$50+(D56-1)*$E$27</f>
        <v>195.145005370569</v>
      </c>
      <c r="F56" s="56" t="str">
        <f aca="false">IF($E$15=(D56-1),"END OF CHOSEN TURNS","")</f>
        <v/>
      </c>
      <c r="G56" s="56"/>
      <c r="H56" s="54" t="n">
        <f aca="false">E56-$E$37</f>
        <v>180.451127819549</v>
      </c>
    </row>
    <row r="57" customFormat="false" ht="14.65" hidden="false" customHeight="false" outlineLevel="0" collapsed="false">
      <c r="B57" s="55" t="n">
        <f aca="false">E56+0.5*$E$27</f>
        <v>210.182599355532</v>
      </c>
      <c r="C57" s="26" t="s">
        <v>117</v>
      </c>
      <c r="D57" s="48" t="n">
        <v>8</v>
      </c>
      <c r="E57" s="53" t="n">
        <f aca="false">$E$50+(D57-1)*$E$27</f>
        <v>225.220193340494</v>
      </c>
      <c r="F57" s="56" t="str">
        <f aca="false">IF($E$15=(D57-1),"END OF CHOSEN TURNS","")</f>
        <v/>
      </c>
      <c r="G57" s="56"/>
      <c r="H57" s="54" t="n">
        <f aca="false">E57-$E$37</f>
        <v>210.526315789474</v>
      </c>
    </row>
    <row r="58" customFormat="false" ht="14.65" hidden="false" customHeight="false" outlineLevel="0" collapsed="false">
      <c r="B58" s="55" t="n">
        <f aca="false">E57+0.5*$E$27</f>
        <v>240.257787325457</v>
      </c>
      <c r="C58" s="26" t="s">
        <v>117</v>
      </c>
      <c r="D58" s="48" t="n">
        <v>9</v>
      </c>
      <c r="E58" s="53" t="n">
        <f aca="false">$E$50+(D58-1)*$E$27</f>
        <v>255.295381310419</v>
      </c>
      <c r="F58" s="56" t="str">
        <f aca="false">IF($E$15=(D58-1),"END OF CHOSEN TURNS","")</f>
        <v/>
      </c>
      <c r="G58" s="56"/>
      <c r="H58" s="54" t="n">
        <f aca="false">E58-$E$37</f>
        <v>240.601503759399</v>
      </c>
    </row>
    <row r="59" customFormat="false" ht="14.65" hidden="false" customHeight="false" outlineLevel="0" collapsed="false">
      <c r="B59" s="55" t="n">
        <f aca="false">E58+0.5*$E$27</f>
        <v>270.332975295381</v>
      </c>
      <c r="C59" s="26" t="s">
        <v>117</v>
      </c>
      <c r="D59" s="48" t="n">
        <v>10</v>
      </c>
      <c r="E59" s="53" t="n">
        <f aca="false">$E$50+(D59-1)*$E$27</f>
        <v>285.370569280344</v>
      </c>
      <c r="F59" s="56" t="str">
        <f aca="false">IF($E$15=(D59-1),"END OF CHOSEN TURNS","")</f>
        <v/>
      </c>
      <c r="G59" s="56"/>
      <c r="H59" s="54" t="n">
        <f aca="false">E59-$E$37</f>
        <v>270.676691729323</v>
      </c>
    </row>
    <row r="60" customFormat="false" ht="14.65" hidden="false" customHeight="false" outlineLevel="0" collapsed="false">
      <c r="B60" s="55" t="n">
        <f aca="false">E59+0.5*$E$27</f>
        <v>300.408163265306</v>
      </c>
      <c r="C60" s="26" t="s">
        <v>117</v>
      </c>
      <c r="D60" s="48" t="n">
        <v>11</v>
      </c>
      <c r="E60" s="53" t="n">
        <f aca="false">$E$50+(D60-1)*$E$27</f>
        <v>315.445757250269</v>
      </c>
      <c r="F60" s="56" t="str">
        <f aca="false">IF($E$15=(D60-1),"END OF CHOSEN TURNS","")</f>
        <v/>
      </c>
      <c r="G60" s="56"/>
      <c r="H60" s="54" t="n">
        <f aca="false">E60-$E$37</f>
        <v>300.751879699248</v>
      </c>
    </row>
    <row r="61" customFormat="false" ht="14.65" hidden="false" customHeight="false" outlineLevel="0" collapsed="false">
      <c r="B61" s="55" t="n">
        <f aca="false">E60+0.5*$E$27</f>
        <v>330.483351235231</v>
      </c>
      <c r="C61" s="26" t="s">
        <v>117</v>
      </c>
      <c r="D61" s="48" t="n">
        <v>12</v>
      </c>
      <c r="E61" s="53" t="n">
        <f aca="false">$E$50+(D61-1)*$E$27</f>
        <v>345.520945220193</v>
      </c>
      <c r="F61" s="56" t="str">
        <f aca="false">IF($E$15=(D61-1),"END OF CHOSEN TURNS","")</f>
        <v/>
      </c>
      <c r="G61" s="56"/>
      <c r="H61" s="54" t="n">
        <f aca="false">E61-$E$37</f>
        <v>330.827067669173</v>
      </c>
    </row>
    <row r="62" customFormat="false" ht="14.65" hidden="false" customHeight="false" outlineLevel="0" collapsed="false">
      <c r="B62" s="55" t="n">
        <f aca="false">E61+0.5*$E$27</f>
        <v>360.558539205156</v>
      </c>
      <c r="C62" s="26" t="s">
        <v>117</v>
      </c>
      <c r="D62" s="48" t="n">
        <v>13</v>
      </c>
      <c r="E62" s="53" t="n">
        <f aca="false">$E$50+(D62-1)*$E$27</f>
        <v>375.596133190118</v>
      </c>
      <c r="F62" s="56" t="str">
        <f aca="false">IF($E$15=(D62-1),"END OF CHOSEN TURNS","")</f>
        <v/>
      </c>
      <c r="G62" s="56"/>
      <c r="H62" s="54" t="n">
        <f aca="false">E62-$E$37</f>
        <v>360.902255639098</v>
      </c>
    </row>
    <row r="63" customFormat="false" ht="14.65" hidden="false" customHeight="false" outlineLevel="0" collapsed="false">
      <c r="B63" s="55" t="n">
        <f aca="false">E62+0.5*$E$27</f>
        <v>390.633727175081</v>
      </c>
      <c r="C63" s="26" t="s">
        <v>117</v>
      </c>
      <c r="D63" s="48" t="n">
        <v>14</v>
      </c>
      <c r="E63" s="53" t="n">
        <f aca="false">$E$50+(D63-1)*$E$27</f>
        <v>405.671321160043</v>
      </c>
      <c r="F63" s="56" t="str">
        <f aca="false">IF($E$15=(D63-1),"END OF CHOSEN TURNS","")</f>
        <v/>
      </c>
      <c r="G63" s="56"/>
      <c r="H63" s="54" t="n">
        <f aca="false">E63-$E$37</f>
        <v>390.977443609023</v>
      </c>
    </row>
    <row r="64" customFormat="false" ht="14.65" hidden="false" customHeight="false" outlineLevel="0" collapsed="false">
      <c r="B64" s="55" t="n">
        <f aca="false">E63+0.5*$E$27</f>
        <v>420.708915145006</v>
      </c>
      <c r="C64" s="26" t="s">
        <v>117</v>
      </c>
      <c r="D64" s="48" t="n">
        <v>15</v>
      </c>
      <c r="E64" s="53" t="n">
        <f aca="false">$E$50+(D64-1)*$E$27</f>
        <v>435.746509129968</v>
      </c>
      <c r="F64" s="56" t="str">
        <f aca="false">IF($E$15=(D64-1),"END OF CHOSEN TURNS","")</f>
        <v>END OF CHOSEN TURNS</v>
      </c>
      <c r="G64" s="56"/>
      <c r="H64" s="54" t="n">
        <f aca="false">E64-$E$37</f>
        <v>421.052631578947</v>
      </c>
    </row>
    <row r="65" customFormat="false" ht="14.65" hidden="false" customHeight="false" outlineLevel="0" collapsed="false">
      <c r="B65" s="55" t="n">
        <f aca="false">E64+0.5*$E$27</f>
        <v>450.78410311493</v>
      </c>
      <c r="C65" s="26" t="s">
        <v>117</v>
      </c>
      <c r="D65" s="48" t="n">
        <v>16</v>
      </c>
      <c r="E65" s="53" t="n">
        <f aca="false">$E$50+(D65-1)*$E$27</f>
        <v>465.821697099893</v>
      </c>
      <c r="F65" s="56" t="str">
        <f aca="false">IF($E$15=(D65-1),"END OF CHOSEN TURNS","")</f>
        <v/>
      </c>
      <c r="G65" s="56"/>
      <c r="H65" s="54" t="n">
        <f aca="false">E65-$E$37</f>
        <v>451.127819548872</v>
      </c>
    </row>
    <row r="66" customFormat="false" ht="14.65" hidden="false" customHeight="false" outlineLevel="0" collapsed="false">
      <c r="B66" s="55" t="n">
        <f aca="false">E65+0.5*$E$27</f>
        <v>480.859291084855</v>
      </c>
      <c r="C66" s="26" t="s">
        <v>117</v>
      </c>
      <c r="D66" s="48" t="n">
        <v>17</v>
      </c>
      <c r="E66" s="53" t="n">
        <f aca="false">$E$50+(D66-1)*$E$27</f>
        <v>495.896885069818</v>
      </c>
      <c r="F66" s="56" t="str">
        <f aca="false">IF($E$15=(D66-1),"END OF CHOSEN TURNS","")</f>
        <v/>
      </c>
      <c r="G66" s="56"/>
      <c r="H66" s="54" t="n">
        <f aca="false">E66-$E$37</f>
        <v>481.203007518797</v>
      </c>
    </row>
    <row r="67" customFormat="false" ht="14.65" hidden="false" customHeight="false" outlineLevel="0" collapsed="false">
      <c r="B67" s="55" t="n">
        <f aca="false">E66+0.5*$E$27</f>
        <v>510.93447905478</v>
      </c>
      <c r="C67" s="26" t="s">
        <v>117</v>
      </c>
      <c r="D67" s="48" t="n">
        <v>18</v>
      </c>
      <c r="E67" s="53" t="n">
        <f aca="false">$E$50+(D67-1)*$E$27</f>
        <v>525.972073039742</v>
      </c>
      <c r="F67" s="56" t="str">
        <f aca="false">IF($E$15=(D67-1),"END OF CHOSEN TURNS","")</f>
        <v/>
      </c>
      <c r="G67" s="56"/>
      <c r="H67" s="54" t="n">
        <f aca="false">E67-$E$37</f>
        <v>511.278195488722</v>
      </c>
    </row>
    <row r="68" customFormat="false" ht="14.65" hidden="false" customHeight="false" outlineLevel="0" collapsed="false">
      <c r="B68" s="55" t="n">
        <f aca="false">E67+0.5*$E$27</f>
        <v>541.009667024705</v>
      </c>
      <c r="C68" s="26" t="s">
        <v>117</v>
      </c>
      <c r="D68" s="48" t="n">
        <v>19</v>
      </c>
      <c r="E68" s="53" t="n">
        <f aca="false">$E$50+(D68-1)*$E$27</f>
        <v>556.047261009667</v>
      </c>
      <c r="F68" s="56" t="str">
        <f aca="false">IF($E$15=(D68-1),"END OF CHOSEN TURNS","")</f>
        <v/>
      </c>
      <c r="G68" s="56"/>
      <c r="H68" s="54" t="n">
        <f aca="false">E68-$E$37</f>
        <v>541.353383458647</v>
      </c>
    </row>
    <row r="69" customFormat="false" ht="14.65" hidden="false" customHeight="false" outlineLevel="0" collapsed="false">
      <c r="B69" s="55" t="n">
        <f aca="false">E68+0.5*$E$27</f>
        <v>571.08485499463</v>
      </c>
      <c r="C69" s="26" t="s">
        <v>117</v>
      </c>
      <c r="D69" s="48" t="n">
        <v>20</v>
      </c>
      <c r="E69" s="53" t="n">
        <f aca="false">$E$50+(D69-1)*$E$27</f>
        <v>586.122448979592</v>
      </c>
      <c r="F69" s="56" t="str">
        <f aca="false">IF($E$15=(D69-1),"END OF CHOSEN TURNS","")</f>
        <v/>
      </c>
      <c r="G69" s="56"/>
      <c r="H69" s="54" t="n">
        <f aca="false">E69-$E$37</f>
        <v>571.428571428572</v>
      </c>
    </row>
    <row r="70" customFormat="false" ht="14.65" hidden="false" customHeight="false" outlineLevel="0" collapsed="false">
      <c r="B70" s="55" t="n">
        <f aca="false">E69+0.5*$E$27</f>
        <v>601.160042964554</v>
      </c>
      <c r="C70" s="26" t="s">
        <v>117</v>
      </c>
      <c r="D70" s="48" t="n">
        <v>21</v>
      </c>
      <c r="E70" s="53" t="n">
        <f aca="false">$E$50+(D70-1)*$E$27</f>
        <v>616.197636949517</v>
      </c>
      <c r="F70" s="56" t="str">
        <f aca="false">IF($E$15=(D70-1),"END OF CHOSEN TURNS","")</f>
        <v/>
      </c>
      <c r="G70" s="56"/>
      <c r="H70" s="54" t="n">
        <f aca="false">E70-$E$37</f>
        <v>601.503759398496</v>
      </c>
    </row>
    <row r="71" customFormat="false" ht="14.65" hidden="false" customHeight="false" outlineLevel="0" collapsed="false">
      <c r="B71" s="55" t="n">
        <f aca="false">E70+0.5*$E$27</f>
        <v>631.235230934479</v>
      </c>
      <c r="C71" s="26" t="s">
        <v>117</v>
      </c>
      <c r="D71" s="48" t="n">
        <v>22</v>
      </c>
      <c r="E71" s="53" t="n">
        <f aca="false">$E$50+(D71-1)*$E$27</f>
        <v>646.272824919442</v>
      </c>
      <c r="F71" s="56" t="str">
        <f aca="false">IF($E$15=(D71-1),"END OF CHOSEN TURNS","")</f>
        <v/>
      </c>
      <c r="G71" s="56"/>
      <c r="H71" s="54" t="n">
        <f aca="false">E71-$E$37</f>
        <v>631.578947368421</v>
      </c>
    </row>
    <row r="72" customFormat="false" ht="14.65" hidden="false" customHeight="false" outlineLevel="0" collapsed="false">
      <c r="B72" s="55" t="n">
        <f aca="false">E71+0.5*$E$27</f>
        <v>661.310418904404</v>
      </c>
      <c r="C72" s="26" t="s">
        <v>117</v>
      </c>
      <c r="D72" s="48" t="n">
        <v>23</v>
      </c>
      <c r="E72" s="53" t="n">
        <f aca="false">$E$50+(D72-1)*$E$27</f>
        <v>676.348012889366</v>
      </c>
      <c r="F72" s="56" t="str">
        <f aca="false">IF($E$15=(D72-1),"END OF CHOSEN TURNS","")</f>
        <v/>
      </c>
      <c r="G72" s="56"/>
      <c r="H72" s="54" t="n">
        <f aca="false">E72-$E$37</f>
        <v>661.654135338346</v>
      </c>
    </row>
    <row r="73" customFormat="false" ht="14.65" hidden="false" customHeight="false" outlineLevel="0" collapsed="false">
      <c r="B73" s="55" t="n">
        <f aca="false">E72+0.5*$E$27</f>
        <v>691.385606874329</v>
      </c>
      <c r="C73" s="26" t="s">
        <v>117</v>
      </c>
      <c r="D73" s="48" t="n">
        <v>24</v>
      </c>
      <c r="E73" s="53" t="n">
        <f aca="false">$E$50+(D73-1)*$E$27</f>
        <v>706.423200859291</v>
      </c>
      <c r="F73" s="56" t="str">
        <f aca="false">IF($E$15=(D73-1),"END OF CHOSEN TURNS","")</f>
        <v/>
      </c>
      <c r="G73" s="56"/>
      <c r="H73" s="54" t="n">
        <f aca="false">E73-$E$37</f>
        <v>691.729323308271</v>
      </c>
    </row>
    <row r="74" customFormat="false" ht="14.65" hidden="false" customHeight="false" outlineLevel="0" collapsed="false">
      <c r="B74" s="55" t="n">
        <f aca="false">E73+0.5*$E$27</f>
        <v>721.460794844254</v>
      </c>
      <c r="C74" s="26" t="s">
        <v>117</v>
      </c>
      <c r="D74" s="48" t="n">
        <v>25</v>
      </c>
      <c r="E74" s="53" t="n">
        <f aca="false">$E$50+(D74-1)*$E$27</f>
        <v>736.498388829216</v>
      </c>
      <c r="F74" s="56" t="str">
        <f aca="false">IF($E$15=(D74-1),"END OF CHOSEN TURNS","")</f>
        <v/>
      </c>
      <c r="G74" s="56"/>
      <c r="H74" s="54" t="n">
        <f aca="false">E74-$E$37</f>
        <v>721.804511278196</v>
      </c>
    </row>
    <row r="75" customFormat="false" ht="14.65" hidden="false" customHeight="false" outlineLevel="0" collapsed="false">
      <c r="B75" s="55" t="n">
        <f aca="false">E74+0.5*$E$27</f>
        <v>751.535982814178</v>
      </c>
      <c r="C75" s="26" t="s">
        <v>117</v>
      </c>
      <c r="D75" s="48" t="n">
        <v>26</v>
      </c>
      <c r="E75" s="53" t="n">
        <f aca="false">$E$50+(D75-1)*$E$27</f>
        <v>766.573576799141</v>
      </c>
      <c r="F75" s="56" t="str">
        <f aca="false">IF($E$15=(D75-1),"END OF CHOSEN TURNS","")</f>
        <v/>
      </c>
      <c r="G75" s="56"/>
      <c r="H75" s="54" t="n">
        <f aca="false">E75-$E$37</f>
        <v>751.879699248121</v>
      </c>
    </row>
    <row r="76" customFormat="false" ht="14.65" hidden="false" customHeight="false" outlineLevel="0" collapsed="false">
      <c r="B76" s="55" t="n">
        <f aca="false">E75+0.5*$E$27</f>
        <v>781.611170784103</v>
      </c>
      <c r="C76" s="26" t="s">
        <v>117</v>
      </c>
      <c r="D76" s="48" t="n">
        <v>27</v>
      </c>
      <c r="E76" s="53" t="n">
        <f aca="false">$E$50+(D76-1)*$E$27</f>
        <v>796.648764769066</v>
      </c>
      <c r="F76" s="56" t="str">
        <f aca="false">IF($E$15=(D76-1),"END OF CHOSEN TURNS","")</f>
        <v/>
      </c>
      <c r="G76" s="56"/>
      <c r="H76" s="54" t="n">
        <f aca="false">E76-$E$37</f>
        <v>781.954887218045</v>
      </c>
    </row>
    <row r="77" customFormat="false" ht="14.65" hidden="false" customHeight="false" outlineLevel="0" collapsed="false">
      <c r="B77" s="55" t="n">
        <f aca="false">E76+0.5*$E$27</f>
        <v>811.686358754028</v>
      </c>
      <c r="C77" s="26" t="s">
        <v>117</v>
      </c>
      <c r="D77" s="48" t="n">
        <v>28</v>
      </c>
      <c r="E77" s="53" t="n">
        <f aca="false">$E$50+(D77-1)*$E$27</f>
        <v>826.723952738991</v>
      </c>
      <c r="F77" s="56" t="str">
        <f aca="false">IF($E$15=(D77-1),"END OF CHOSEN TURNS","")</f>
        <v/>
      </c>
      <c r="G77" s="56"/>
      <c r="H77" s="54" t="n">
        <f aca="false">E77-$E$37</f>
        <v>812.03007518797</v>
      </c>
    </row>
    <row r="78" customFormat="false" ht="14.65" hidden="false" customHeight="false" outlineLevel="0" collapsed="false">
      <c r="B78" s="55" t="n">
        <f aca="false">E77+0.5*$E$27</f>
        <v>841.761546723953</v>
      </c>
      <c r="C78" s="26" t="s">
        <v>117</v>
      </c>
      <c r="D78" s="48" t="n">
        <v>29</v>
      </c>
      <c r="E78" s="53" t="n">
        <f aca="false">$E$50+(D78-1)*$E$27</f>
        <v>856.799140708915</v>
      </c>
      <c r="F78" s="56" t="str">
        <f aca="false">IF($E$15=(D78-1),"END OF CHOSEN TURNS","")</f>
        <v/>
      </c>
      <c r="G78" s="56"/>
      <c r="H78" s="54" t="n">
        <f aca="false">E78-$E$37</f>
        <v>842.105263157895</v>
      </c>
    </row>
    <row r="79" customFormat="false" ht="14.65" hidden="false" customHeight="false" outlineLevel="0" collapsed="false">
      <c r="D79" s="48"/>
      <c r="E79" s="57"/>
      <c r="F79" s="56"/>
      <c r="G79" s="56"/>
      <c r="H79" s="56"/>
    </row>
    <row r="80" customFormat="false" ht="14.65" hidden="false" customHeight="false" outlineLevel="0" collapsed="false">
      <c r="C80" s="58" t="n">
        <f aca="false">E37</f>
        <v>14.6938775510204</v>
      </c>
      <c r="D80" s="26" t="s">
        <v>54</v>
      </c>
      <c r="G80" s="26" t="s">
        <v>118</v>
      </c>
    </row>
    <row r="83" customFormat="false" ht="14.65" hidden="false" customHeight="false" outlineLevel="0" collapsed="false">
      <c r="A83" s="39" t="s">
        <v>119</v>
      </c>
      <c r="B83" s="59" t="n">
        <f aca="false">E35</f>
        <v>97.9591836734694</v>
      </c>
    </row>
    <row r="86" customFormat="false" ht="14.65" hidden="false" customHeight="false" outlineLevel="0" collapsed="false">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1.7" hidden="false" customHeight="false" outlineLevel="0" collapsed="false">
      <c r="A87" s="60" t="s">
        <v>120</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65" hidden="false" customHeight="false" outlineLevel="0" collapsed="false">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65" hidden="false" customHeight="false" outlineLevel="0" collapsed="false">
      <c r="A89" s="26" t="s">
        <v>121</v>
      </c>
      <c r="D89" s="61" t="n">
        <v>160</v>
      </c>
    </row>
    <row r="90" customFormat="false" ht="14.65" hidden="false" customHeight="false" outlineLevel="0" collapsed="false">
      <c r="A90" s="26" t="s">
        <v>122</v>
      </c>
      <c r="D90" s="61" t="n">
        <v>12</v>
      </c>
      <c r="F90" s="26" t="s">
        <v>123</v>
      </c>
      <c r="I90" s="62" t="n">
        <f aca="false">D89+2*D90</f>
        <v>184</v>
      </c>
    </row>
    <row r="91" customFormat="false" ht="14.65" hidden="false" customHeight="false" outlineLevel="0" collapsed="false">
      <c r="D91" s="48"/>
    </row>
    <row r="92" customFormat="false" ht="14.65" hidden="false" customHeight="false" outlineLevel="0" collapsed="false">
      <c r="D92" s="48"/>
    </row>
    <row r="93" customFormat="false" ht="14.65" hidden="false" customHeight="false" outlineLevel="0" collapsed="false">
      <c r="A93" s="26" t="s">
        <v>124</v>
      </c>
      <c r="D93" s="61" t="n">
        <v>25.1</v>
      </c>
      <c r="F93" s="26" t="s">
        <v>125</v>
      </c>
    </row>
    <row r="94" customFormat="false" ht="14.65" hidden="false" customHeight="false" outlineLevel="0" collapsed="false">
      <c r="A94" s="26" t="s">
        <v>126</v>
      </c>
      <c r="D94" s="61" t="n">
        <v>12.55</v>
      </c>
    </row>
    <row r="95" customFormat="false" ht="14.65" hidden="false" customHeight="false" outlineLevel="0" collapsed="false">
      <c r="D95" s="48"/>
    </row>
    <row r="96" customFormat="false" ht="14.65" hidden="false" customHeight="false" outlineLevel="0" collapsed="false">
      <c r="A96" s="26" t="s">
        <v>127</v>
      </c>
      <c r="D96" s="48"/>
      <c r="G96" s="63" t="n">
        <f aca="false">D93/D94</f>
        <v>2</v>
      </c>
    </row>
    <row r="97" customFormat="false" ht="14.65" hidden="false" customHeight="false" outlineLevel="0" collapsed="false">
      <c r="D97" s="48"/>
      <c r="G97" s="64"/>
    </row>
    <row r="98" customFormat="false" ht="14.65" hidden="false" customHeight="false" outlineLevel="0" collapsed="false">
      <c r="A98" s="26" t="s">
        <v>128</v>
      </c>
      <c r="D98" s="48"/>
      <c r="G98" s="63" t="n">
        <f aca="false">I90/G96</f>
        <v>92</v>
      </c>
      <c r="H98" s="26" t="s">
        <v>129</v>
      </c>
    </row>
    <row r="99" customFormat="false" ht="14.65" hidden="false" customHeight="false" outlineLevel="0" collapsed="false">
      <c r="D99" s="48"/>
    </row>
    <row r="100" customFormat="false" ht="14.65" hidden="false" customHeight="false" outlineLevel="0" collapsed="false">
      <c r="A100" s="26" t="s">
        <v>130</v>
      </c>
      <c r="D100" s="30" t="n">
        <v>100</v>
      </c>
    </row>
    <row r="102" customFormat="false" ht="14.65" hidden="false" customHeight="false" outlineLevel="0" collapsed="false">
      <c r="A102" s="26" t="s">
        <v>131</v>
      </c>
      <c r="D102" s="63" t="n">
        <f aca="false">(I90/D100)*D94</f>
        <v>23.09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G11"/>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13"/>
    <col collapsed="false" customWidth="false" hidden="false" outlineLevel="0" max="9" min="4" style="26" width="9.14"/>
    <col collapsed="false" customWidth="true" hidden="false" outlineLevel="0" max="10" min="10" style="26" width="14.56"/>
    <col collapsed="false" customWidth="false" hidden="false" outlineLevel="0" max="11" min="11" style="26" width="9.14"/>
    <col collapsed="false" customWidth="true" hidden="false" outlineLevel="0" max="12" min="12" style="26" width="15.85"/>
    <col collapsed="false" customWidth="false" hidden="false" outlineLevel="0" max="257" min="13" style="26" width="9.14"/>
  </cols>
  <sheetData>
    <row r="1" customFormat="false" ht="21.7" hidden="false" customHeight="false" outlineLevel="0" collapsed="false">
      <c r="G1" s="26" t="s">
        <v>132</v>
      </c>
    </row>
    <row r="2" customFormat="false" ht="21.7" hidden="false" customHeight="false" outlineLevel="0" collapsed="false">
      <c r="C2" s="60" t="s">
        <v>133</v>
      </c>
    </row>
    <row r="3" customFormat="false" ht="21.7" hidden="false" customHeight="false" outlineLevel="0" collapsed="false">
      <c r="B3" s="34" t="s">
        <v>134</v>
      </c>
      <c r="C3" s="65"/>
    </row>
    <row r="4" customFormat="false" ht="21.7" hidden="false" customHeight="false" outlineLevel="0" collapsed="false">
      <c r="B4" s="34" t="s">
        <v>135</v>
      </c>
      <c r="C4" s="65"/>
    </row>
    <row r="5" customFormat="false" ht="31.15" hidden="false" customHeight="false" outlineLevel="0" collapsed="false">
      <c r="B5" s="34" t="s">
        <v>136</v>
      </c>
      <c r="N5" s="66"/>
    </row>
    <row r="6" customFormat="false" ht="21.7" hidden="false" customHeight="false" outlineLevel="0" collapsed="false">
      <c r="B6" s="34"/>
      <c r="N6" s="66"/>
    </row>
    <row r="7" customFormat="false" ht="21.7" hidden="false" customHeight="false" outlineLevel="0" collapsed="false">
      <c r="B7" s="34"/>
    </row>
    <row r="8" customFormat="false" ht="14.65" hidden="false" customHeight="false" outlineLevel="0" collapsed="false">
      <c r="B8" s="36" t="s">
        <v>137</v>
      </c>
      <c r="D8" s="30" t="n">
        <v>432</v>
      </c>
      <c r="G8" s="36" t="s">
        <v>138</v>
      </c>
      <c r="I8" s="30" t="n">
        <v>50</v>
      </c>
      <c r="J8" s="26" t="s">
        <v>139</v>
      </c>
    </row>
    <row r="9" customFormat="false" ht="19.35" hidden="false" customHeight="false" outlineLevel="0" collapsed="false">
      <c r="B9" s="36" t="s">
        <v>140</v>
      </c>
      <c r="D9" s="30" t="n">
        <v>7.95</v>
      </c>
      <c r="E9" s="26" t="s">
        <v>54</v>
      </c>
    </row>
    <row r="10" customFormat="false" ht="14.65" hidden="false" customHeight="false" outlineLevel="0" collapsed="false">
      <c r="B10" s="36" t="s">
        <v>141</v>
      </c>
      <c r="D10" s="30" t="n">
        <v>10</v>
      </c>
      <c r="E10" s="26" t="s">
        <v>142</v>
      </c>
    </row>
    <row r="11" customFormat="false" ht="14.65" hidden="false" customHeight="false" outlineLevel="0" collapsed="false">
      <c r="B11" s="36"/>
    </row>
    <row r="12" customFormat="false" ht="14.65" hidden="false" customHeight="false" outlineLevel="0" collapsed="false">
      <c r="B12" s="36" t="s">
        <v>143</v>
      </c>
      <c r="F12" s="44" t="e">
        <f aca="false">(#NAME?,177,D9)</f>
        <v>#NAME?</v>
      </c>
      <c r="G12" s="26" t="s">
        <v>144</v>
      </c>
      <c r="J12" s="36" t="s">
        <v>145</v>
      </c>
      <c r="K12" s="44" t="e">
        <f aca="false">276*LOG10((F12/D9)+SQRT((F12/D9)^2-1))</f>
        <v>#NAME?</v>
      </c>
      <c r="L12" s="26" t="s">
        <v>146</v>
      </c>
    </row>
    <row r="13" customFormat="false" ht="14.65" hidden="false" customHeight="false" outlineLevel="0" collapsed="false">
      <c r="B13" s="36" t="s">
        <v>147</v>
      </c>
      <c r="F13" s="44" t="n">
        <f aca="false">300000/D8</f>
        <v>694.444444444445</v>
      </c>
      <c r="G13" s="26" t="s">
        <v>54</v>
      </c>
      <c r="J13" s="36" t="s">
        <v>148</v>
      </c>
      <c r="K13" s="44" t="e">
        <f aca="false">69*LOG10((4*D10/D9)*SQRT(1+(2*(F16-D9*0.5)/F12)^2))</f>
        <v>#NAME?</v>
      </c>
      <c r="L13" s="26" t="s">
        <v>149</v>
      </c>
    </row>
    <row r="14" customFormat="false" ht="14.65" hidden="false" customHeight="false" outlineLevel="0" collapsed="false">
      <c r="B14" s="36"/>
      <c r="F14" s="45"/>
    </row>
    <row r="15" customFormat="false" ht="14.65" hidden="false" customHeight="false" outlineLevel="0" collapsed="false">
      <c r="B15" s="36" t="s">
        <v>150</v>
      </c>
      <c r="F15" s="44" t="n">
        <f aca="false">F13/2</f>
        <v>347.222222222222</v>
      </c>
      <c r="G15" s="26" t="s">
        <v>54</v>
      </c>
    </row>
    <row r="16" customFormat="false" ht="14.65" hidden="false" customHeight="false" outlineLevel="0" collapsed="false">
      <c r="B16" s="36" t="s">
        <v>151</v>
      </c>
      <c r="F16" s="44" t="n">
        <f aca="false">F13/4</f>
        <v>173.611111111111</v>
      </c>
      <c r="G16" s="26" t="s">
        <v>54</v>
      </c>
    </row>
    <row r="17" customFormat="false" ht="14.65" hidden="false" customHeight="false" outlineLevel="0" collapsed="false">
      <c r="B17" s="36"/>
      <c r="F17" s="45"/>
    </row>
    <row r="18" customFormat="false" ht="14.65" hidden="false" customHeight="false" outlineLevel="0" collapsed="false">
      <c r="B18" s="36" t="s">
        <v>152</v>
      </c>
      <c r="F18" s="44" t="n">
        <f aca="false">F16+0.5*D9</f>
        <v>177.586111111111</v>
      </c>
      <c r="G18" s="26" t="s">
        <v>54</v>
      </c>
    </row>
    <row r="19" customFormat="false" ht="14.65" hidden="false" customHeight="false" outlineLevel="0" collapsed="false">
      <c r="B19" s="36" t="s">
        <v>153</v>
      </c>
      <c r="F19" s="44" t="n">
        <f aca="false">F18-D10</f>
        <v>167.586111111111</v>
      </c>
      <c r="G19" s="26" t="s">
        <v>54</v>
      </c>
    </row>
    <row r="20" customFormat="false" ht="14.65" hidden="false" customHeight="false" outlineLevel="0" collapsed="false">
      <c r="B20" s="36" t="s">
        <v>154</v>
      </c>
      <c r="F20" s="44" t="e">
        <f aca="false">(F15-(F12+D9))/2</f>
        <v>#NAME?</v>
      </c>
      <c r="G20" s="26" t="s">
        <v>54</v>
      </c>
    </row>
    <row r="21" customFormat="false" ht="14.65" hidden="false" customHeight="false" outlineLevel="0" collapsed="false">
      <c r="B21" s="36"/>
    </row>
    <row r="22" customFormat="false" ht="14.65" hidden="false" customHeight="false" outlineLevel="0" collapsed="false">
      <c r="A22" s="67"/>
      <c r="B22" s="67"/>
      <c r="C22" s="67"/>
      <c r="D22" s="68" t="s">
        <v>155</v>
      </c>
      <c r="E22" s="67"/>
      <c r="F22" s="67"/>
      <c r="G22" s="67"/>
      <c r="H22" s="67"/>
    </row>
    <row r="23" customFormat="false" ht="14.65" hidden="false" customHeight="false" outlineLevel="0" collapsed="false">
      <c r="A23" s="67"/>
      <c r="B23" s="67"/>
      <c r="C23" s="67"/>
      <c r="D23" s="67"/>
      <c r="E23" s="67"/>
      <c r="F23" s="67"/>
      <c r="G23" s="67"/>
      <c r="H23" s="67"/>
    </row>
    <row r="24" customFormat="false" ht="14.65" hidden="false" customHeight="false" outlineLevel="0" collapsed="false">
      <c r="A24" s="67"/>
      <c r="B24" s="67"/>
      <c r="C24" s="67"/>
      <c r="D24" s="67"/>
      <c r="E24" s="67"/>
      <c r="F24" s="67"/>
      <c r="G24" s="67"/>
      <c r="H24" s="67"/>
    </row>
    <row r="25" customFormat="false" ht="14.65" hidden="false" customHeight="false" outlineLevel="0" collapsed="false">
      <c r="A25" s="67"/>
      <c r="B25" s="67"/>
      <c r="C25" s="67"/>
      <c r="D25" s="67"/>
      <c r="E25" s="67"/>
      <c r="F25" s="67"/>
      <c r="G25" s="67"/>
      <c r="H25" s="67"/>
    </row>
    <row r="26" customFormat="false" ht="14.65" hidden="false" customHeight="false" outlineLevel="0" collapsed="false">
      <c r="A26" s="67"/>
      <c r="B26" s="68" t="s">
        <v>156</v>
      </c>
      <c r="C26" s="67"/>
      <c r="D26" s="67"/>
      <c r="E26" s="67"/>
      <c r="F26" s="67"/>
      <c r="G26" s="68" t="s">
        <v>157</v>
      </c>
      <c r="H26" s="68" t="s">
        <v>158</v>
      </c>
    </row>
    <row r="27" customFormat="false" ht="14.65" hidden="false" customHeight="false" outlineLevel="0" collapsed="false">
      <c r="A27" s="67"/>
      <c r="B27" s="67"/>
      <c r="C27" s="67"/>
      <c r="D27" s="67"/>
      <c r="E27" s="67"/>
      <c r="F27" s="67"/>
      <c r="G27" s="67"/>
      <c r="H27" s="67"/>
    </row>
    <row r="28" customFormat="false" ht="14.65" hidden="false" customHeight="false" outlineLevel="0" collapsed="false">
      <c r="A28" s="67"/>
      <c r="B28" s="67"/>
      <c r="C28" s="67"/>
      <c r="D28" s="67"/>
      <c r="E28" s="67"/>
      <c r="F28" s="67"/>
      <c r="G28" s="67"/>
      <c r="H28" s="67"/>
    </row>
    <row r="29" customFormat="false" ht="14.65" hidden="false" customHeight="false" outlineLevel="0" collapsed="false">
      <c r="A29" s="67"/>
      <c r="B29" s="67"/>
      <c r="C29" s="67"/>
      <c r="D29" s="67"/>
      <c r="E29" s="67"/>
      <c r="F29" s="67"/>
      <c r="G29" s="67"/>
      <c r="H29" s="67"/>
    </row>
    <row r="30" customFormat="false" ht="14.65" hidden="false" customHeight="false" outlineLevel="0" collapsed="false">
      <c r="A30" s="67"/>
      <c r="B30" s="67"/>
      <c r="C30" s="67"/>
      <c r="D30" s="67"/>
      <c r="E30" s="68" t="s">
        <v>159</v>
      </c>
      <c r="F30" s="67"/>
      <c r="G30" s="67"/>
      <c r="H30" s="67"/>
    </row>
    <row r="31" customFormat="false" ht="14.65" hidden="false" customHeight="false" outlineLevel="0" collapsed="false">
      <c r="A31" s="67"/>
      <c r="B31" s="67"/>
      <c r="C31" s="67"/>
      <c r="D31" s="67"/>
      <c r="E31" s="67"/>
      <c r="F31" s="67"/>
      <c r="G31" s="67"/>
      <c r="H31" s="67"/>
    </row>
    <row r="48" customFormat="false" ht="14.65" hidden="false" customHeight="false" outlineLevel="0" collapsed="false">
      <c r="B48" s="36" t="s">
        <v>160</v>
      </c>
      <c r="D48" s="30" t="n">
        <v>0.25</v>
      </c>
      <c r="E48" s="26" t="s">
        <v>161</v>
      </c>
    </row>
    <row r="49" customFormat="false" ht="14.65" hidden="false" customHeight="false" outlineLevel="0" collapsed="false">
      <c r="B49" s="39" t="s">
        <v>162</v>
      </c>
      <c r="D49" s="69" t="n">
        <f aca="false">D48*25.4</f>
        <v>6.35</v>
      </c>
      <c r="E49"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D3"/>
    </sheetView>
  </sheetViews>
  <sheetFormatPr defaultColWidth="9.13671875" defaultRowHeight="14.65" zeroHeight="false" outlineLevelRow="0" outlineLevelCol="0"/>
  <cols>
    <col collapsed="false" customWidth="true" hidden="false" outlineLevel="0" max="1" min="1" style="26" width="10.13"/>
    <col collapsed="false" customWidth="false" hidden="false" outlineLevel="0" max="2" min="2" style="26" width="9.14"/>
    <col collapsed="false" customWidth="true" hidden="false" outlineLevel="0" max="3" min="3" style="26" width="9.7"/>
    <col collapsed="false" customWidth="true" hidden="false" outlineLevel="0" max="4" min="4" style="26" width="9.99"/>
    <col collapsed="false" customWidth="true" hidden="false" outlineLevel="0" max="5" min="5" style="26" width="9.56"/>
    <col collapsed="false" customWidth="true" hidden="false" outlineLevel="0" max="6" min="6" style="26" width="10.28"/>
    <col collapsed="false" customWidth="true" hidden="false" outlineLevel="0" max="7" min="7" style="26" width="14.7"/>
    <col collapsed="false" customWidth="false" hidden="false" outlineLevel="0" max="257" min="8" style="26" width="9.14"/>
  </cols>
  <sheetData>
    <row r="1" customFormat="false" ht="21.7" hidden="false" customHeight="false" outlineLevel="0" collapsed="false">
      <c r="C1" s="70" t="s">
        <v>163</v>
      </c>
    </row>
    <row r="2" customFormat="false" ht="21.7" hidden="false" customHeight="false" outlineLevel="0" collapsed="false"/>
    <row r="3" customFormat="false" ht="21.7" hidden="false" customHeight="false" outlineLevel="0" collapsed="false">
      <c r="B3" s="26" t="s">
        <v>137</v>
      </c>
      <c r="C3" s="30" t="n">
        <v>163</v>
      </c>
      <c r="E3" s="26" t="s">
        <v>164</v>
      </c>
      <c r="F3" s="44" t="n">
        <f aca="false">300000/C3</f>
        <v>1840.49079754601</v>
      </c>
    </row>
    <row r="4" customFormat="false" ht="21.7" hidden="false" customHeight="false" outlineLevel="0" collapsed="false">
      <c r="B4" s="26" t="s">
        <v>79</v>
      </c>
      <c r="C4" s="44" t="n">
        <f aca="false">0.078*F3</f>
        <v>143.558282208589</v>
      </c>
    </row>
    <row r="5" customFormat="false" ht="31.15" hidden="false" customHeight="false" outlineLevel="0" collapsed="false">
      <c r="B5" s="26" t="s">
        <v>165</v>
      </c>
      <c r="C5" s="44" t="n">
        <f aca="false">0.0069*F3</f>
        <v>12.6993865030675</v>
      </c>
    </row>
    <row r="6" customFormat="false" ht="21.7" hidden="false" customHeight="false" outlineLevel="0" collapsed="false">
      <c r="B6" s="26" t="s">
        <v>166</v>
      </c>
      <c r="C6" s="44" t="n">
        <f aca="false">0.25*C5</f>
        <v>3.17484662576687</v>
      </c>
      <c r="E6" s="26" t="s">
        <v>167</v>
      </c>
    </row>
    <row r="7" customFormat="false" ht="21.7" hidden="false" customHeight="false" outlineLevel="0" collapsed="false"/>
    <row r="9" customFormat="false" ht="19.35" hidden="false" customHeight="false" outlineLevel="0" collapsed="false">
      <c r="C9" s="70" t="s">
        <v>168</v>
      </c>
    </row>
    <row r="11" customFormat="false" ht="14.65" hidden="false" customHeight="false" outlineLevel="0" collapsed="false">
      <c r="B11" s="26" t="s">
        <v>137</v>
      </c>
      <c r="C11" s="71" t="n">
        <v>2448</v>
      </c>
      <c r="D11" s="72" t="s">
        <v>169</v>
      </c>
      <c r="E11" s="26" t="s">
        <v>170</v>
      </c>
      <c r="G11" s="44" t="n">
        <f aca="false">300000/C11</f>
        <v>122.549019607843</v>
      </c>
    </row>
    <row r="12" customFormat="false" ht="14.65" hidden="false" customHeight="false" outlineLevel="0" collapsed="false">
      <c r="B12" s="26" t="s">
        <v>171</v>
      </c>
      <c r="C12" s="44" t="n">
        <f aca="false">0.339*G11</f>
        <v>41.5441176470588</v>
      </c>
      <c r="D12" s="73" t="n">
        <v>0.339</v>
      </c>
      <c r="E12" s="26" t="s">
        <v>172</v>
      </c>
      <c r="G12" s="44" t="n">
        <f aca="false">G11/3.14159</f>
        <v>39.0085974324604</v>
      </c>
    </row>
    <row r="13" customFormat="false" ht="14.65" hidden="false" customHeight="false" outlineLevel="0" collapsed="false">
      <c r="B13" s="26" t="s">
        <v>173</v>
      </c>
      <c r="C13" s="44" t="n">
        <f aca="false">0.325*G11</f>
        <v>39.828431372549</v>
      </c>
      <c r="D13" s="74" t="n">
        <v>0.325</v>
      </c>
      <c r="G13" s="39"/>
    </row>
    <row r="14" customFormat="false" ht="14.65" hidden="false" customHeight="false" outlineLevel="0" collapsed="false">
      <c r="B14" s="26" t="s">
        <v>174</v>
      </c>
      <c r="C14" s="44" t="n">
        <f aca="false">0.2875*G11</f>
        <v>35.2328431372549</v>
      </c>
      <c r="D14" s="74" t="n">
        <v>0.287</v>
      </c>
    </row>
    <row r="15" customFormat="false" ht="14.65" hidden="false" customHeight="false" outlineLevel="0" collapsed="false">
      <c r="B15" s="26" t="s">
        <v>175</v>
      </c>
      <c r="C15" s="44" t="n">
        <f aca="false">0.28*G11</f>
        <v>34.3137254901961</v>
      </c>
      <c r="D15" s="75" t="n">
        <v>0.28</v>
      </c>
    </row>
    <row r="16" customFormat="false" ht="14.65" hidden="false" customHeight="false" outlineLevel="0" collapsed="false">
      <c r="C16" s="49"/>
      <c r="D16" s="76"/>
    </row>
    <row r="18" customFormat="false" ht="19.35" hidden="false" customHeight="false" outlineLevel="0" collapsed="false">
      <c r="C18" s="70" t="s">
        <v>176</v>
      </c>
    </row>
    <row r="19" customFormat="false" ht="14.65" hidden="false" customHeight="false" outlineLevel="0" collapsed="false">
      <c r="B19" s="26" t="s">
        <v>177</v>
      </c>
      <c r="D19" s="61" t="n">
        <v>39</v>
      </c>
      <c r="F19" s="26" t="s">
        <v>178</v>
      </c>
      <c r="H19" s="43" t="n">
        <f aca="false">300000/(3.14159*D19)</f>
        <v>2448.53965422213</v>
      </c>
      <c r="I19" s="26" t="s">
        <v>179</v>
      </c>
    </row>
    <row r="20" customFormat="false" ht="14.65" hidden="false" customHeight="false" outlineLevel="0" collapsed="false">
      <c r="D20" s="77"/>
      <c r="H20" s="78"/>
    </row>
    <row r="22" customFormat="false" ht="19.35" hidden="false" customHeight="false" outlineLevel="0" collapsed="false">
      <c r="C22" s="79" t="s">
        <v>180</v>
      </c>
    </row>
    <row r="23" customFormat="false" ht="14.65" hidden="false" customHeight="false" outlineLevel="0" collapsed="false">
      <c r="C23" s="80" t="s">
        <v>181</v>
      </c>
      <c r="D23" s="81"/>
      <c r="E23" s="82"/>
    </row>
    <row r="24" customFormat="false" ht="14.65" hidden="false" customHeight="false" outlineLevel="0" collapsed="false">
      <c r="A24" s="26" t="s">
        <v>137</v>
      </c>
      <c r="C24" s="30" t="n">
        <v>2450</v>
      </c>
      <c r="D24" s="83" t="s">
        <v>170</v>
      </c>
      <c r="E24" s="43" t="n">
        <f aca="false">300000/C24</f>
        <v>122.448979591837</v>
      </c>
      <c r="F24" s="26" t="s">
        <v>54</v>
      </c>
      <c r="G24" s="26" t="s">
        <v>182</v>
      </c>
      <c r="H24" s="30" t="n">
        <v>5</v>
      </c>
    </row>
    <row r="25" customFormat="false" ht="14.65" hidden="false" customHeight="false" outlineLevel="0" collapsed="false">
      <c r="A25" s="26" t="s">
        <v>183</v>
      </c>
      <c r="C25" s="30" t="n">
        <v>2</v>
      </c>
      <c r="D25" s="83" t="s">
        <v>184</v>
      </c>
      <c r="E25" s="61" t="n">
        <v>0.5</v>
      </c>
      <c r="F25" s="26" t="s">
        <v>185</v>
      </c>
    </row>
    <row r="26" customFormat="false" ht="14.65" hidden="false" customHeight="false" outlineLevel="0" collapsed="false">
      <c r="A26" s="26" t="s">
        <v>186</v>
      </c>
      <c r="C26" s="30" t="n">
        <v>0.5</v>
      </c>
    </row>
    <row r="27" customFormat="false" ht="14.65" hidden="false" customHeight="false" outlineLevel="0" collapsed="false">
      <c r="C27" s="42"/>
    </row>
    <row r="28" customFormat="false" ht="14.65" hidden="false" customHeight="false" outlineLevel="0" collapsed="false">
      <c r="A28" s="26" t="s">
        <v>79</v>
      </c>
      <c r="B28" s="43" t="n">
        <f aca="false">SQRT(((C25*E24)*(C25*E24)-(B30)*(B30))/(3.14159*3.14159))</f>
        <v>75.4781589448775</v>
      </c>
      <c r="C28" s="26" t="s">
        <v>54</v>
      </c>
    </row>
    <row r="29" customFormat="false" ht="14.65" hidden="false" customHeight="false" outlineLevel="0" collapsed="false">
      <c r="A29" s="84" t="s">
        <v>187</v>
      </c>
      <c r="B29" s="44" t="n">
        <f aca="false">B28-E34</f>
        <v>71.4781589448775</v>
      </c>
      <c r="C29" s="84"/>
      <c r="E29" s="26" t="s">
        <v>188</v>
      </c>
      <c r="G29" s="44" t="n">
        <f aca="false">10*LOG10(4*H24/5)</f>
        <v>6.02059991327962</v>
      </c>
      <c r="H29" s="26" t="s">
        <v>189</v>
      </c>
    </row>
    <row r="30" customFormat="false" ht="14.65" hidden="false" customHeight="false" outlineLevel="0" collapsed="false">
      <c r="A30" s="26" t="s">
        <v>190</v>
      </c>
      <c r="B30" s="43" t="n">
        <f aca="false">E24*E25</f>
        <v>61.2244897959184</v>
      </c>
      <c r="C30" s="26" t="s">
        <v>54</v>
      </c>
      <c r="E30" s="26" t="s">
        <v>191</v>
      </c>
      <c r="G30" s="85" t="n">
        <f aca="false">H24*2*B30</f>
        <v>612.244897959184</v>
      </c>
      <c r="H30" s="26" t="s">
        <v>54</v>
      </c>
    </row>
    <row r="31" customFormat="false" ht="14.65" hidden="false" customHeight="false" outlineLevel="0" collapsed="false">
      <c r="A31" s="26" t="s">
        <v>192</v>
      </c>
      <c r="B31" s="43" t="n">
        <f aca="false">E24/H24</f>
        <v>24.4897959183673</v>
      </c>
      <c r="C31" s="26" t="s">
        <v>193</v>
      </c>
      <c r="E31" s="26" t="s">
        <v>194</v>
      </c>
      <c r="G31" s="31" t="n">
        <f aca="false">G30+2*E24*C26</f>
        <v>734.69387755102</v>
      </c>
      <c r="H31" s="26" t="s">
        <v>54</v>
      </c>
    </row>
    <row r="32" customFormat="false" ht="14.65" hidden="false" customHeight="false" outlineLevel="0" collapsed="false">
      <c r="A32" s="26" t="s">
        <v>187</v>
      </c>
      <c r="B32" s="43" t="n">
        <f aca="false">B28-2*B31</f>
        <v>26.4985671081428</v>
      </c>
      <c r="C32" s="26" t="s">
        <v>54</v>
      </c>
      <c r="G32" s="86"/>
    </row>
    <row r="33" customFormat="false" ht="14.65" hidden="false" customHeight="false" outlineLevel="0" collapsed="false">
      <c r="A33" s="26" t="s">
        <v>195</v>
      </c>
      <c r="E33" s="30" t="n">
        <v>25.4</v>
      </c>
      <c r="F33" s="26" t="s">
        <v>54</v>
      </c>
    </row>
    <row r="34" customFormat="false" ht="14.65" hidden="false" customHeight="false" outlineLevel="0" collapsed="false">
      <c r="A34" s="26" t="s">
        <v>196</v>
      </c>
      <c r="E34" s="30" t="n">
        <v>4</v>
      </c>
      <c r="F34" s="26" t="s">
        <v>54</v>
      </c>
      <c r="G34" s="26" t="s">
        <v>197</v>
      </c>
      <c r="H34" s="87" t="n">
        <f aca="false">B32*4/25.4</f>
        <v>4.17300269419572</v>
      </c>
    </row>
    <row r="35" customFormat="false" ht="14.65" hidden="false" customHeight="false" outlineLevel="0" collapsed="false">
      <c r="A35" s="26" t="s">
        <v>198</v>
      </c>
      <c r="E35" s="30" t="n">
        <v>300</v>
      </c>
      <c r="F35" s="26" t="s">
        <v>54</v>
      </c>
      <c r="H35" s="88"/>
    </row>
    <row r="36" customFormat="false" ht="14.65" hidden="false" customHeight="false" outlineLevel="0" collapsed="false">
      <c r="A36" s="26" t="s">
        <v>199</v>
      </c>
      <c r="E36" s="43" t="n">
        <f aca="false">(B28-E33)/2</f>
        <v>25.0390794724388</v>
      </c>
      <c r="F36" s="26" t="s">
        <v>54</v>
      </c>
    </row>
    <row r="37" customFormat="false" ht="14.65" hidden="false" customHeight="false" outlineLevel="0" collapsed="false">
      <c r="A37" s="26" t="s">
        <v>200</v>
      </c>
      <c r="E37" s="44" t="n">
        <f aca="false">E36+E34*1.75</f>
        <v>32.0390794724388</v>
      </c>
      <c r="F37" s="26" t="s">
        <v>54</v>
      </c>
      <c r="G37" s="49"/>
    </row>
    <row r="38" customFormat="false" ht="14.65" hidden="false" customHeight="false" outlineLevel="0" collapsed="false">
      <c r="A38" s="26" t="s">
        <v>201</v>
      </c>
      <c r="E38" s="85" t="n">
        <f aca="false">E39*2</f>
        <v>2546.9387755102</v>
      </c>
      <c r="F38" s="26" t="s">
        <v>54</v>
      </c>
    </row>
    <row r="39" customFormat="false" ht="14.65" hidden="false" customHeight="false" outlineLevel="0" collapsed="false">
      <c r="A39" s="26" t="s">
        <v>202</v>
      </c>
      <c r="E39" s="44" t="n">
        <f aca="false">H24*E24*2+B31*2</f>
        <v>1273.4693877551</v>
      </c>
      <c r="F39" s="26" t="s">
        <v>54</v>
      </c>
      <c r="G39" s="26" t="s">
        <v>203</v>
      </c>
    </row>
    <row r="40" customFormat="false" ht="14.65" hidden="false" customHeight="false" outlineLevel="0" collapsed="false">
      <c r="A40" s="26" t="s">
        <v>204</v>
      </c>
      <c r="E40" s="31" t="n">
        <f aca="false">G31+E35</f>
        <v>1034.69387755102</v>
      </c>
      <c r="F40" s="26" t="s">
        <v>54</v>
      </c>
    </row>
    <row r="41" customFormat="false" ht="14.65" hidden="false" customHeight="false" outlineLevel="0" collapsed="false">
      <c r="A41" s="26" t="s">
        <v>205</v>
      </c>
      <c r="E41" s="43" t="n">
        <f aca="false">B28-E34</f>
        <v>71.4781589448775</v>
      </c>
      <c r="F41" s="26" t="s">
        <v>54</v>
      </c>
    </row>
    <row r="42" customFormat="false" ht="14.65" hidden="false" customHeight="false" outlineLevel="0" collapsed="false">
      <c r="G42" s="89"/>
    </row>
    <row r="43" customFormat="false" ht="14.65" hidden="false" customHeight="false" outlineLevel="0" collapsed="false">
      <c r="A43" s="26" t="s">
        <v>206</v>
      </c>
      <c r="C43" s="36" t="s">
        <v>207</v>
      </c>
      <c r="D43" s="48"/>
      <c r="F43" s="85" t="n">
        <f aca="false">G31/2</f>
        <v>367.34693877551</v>
      </c>
      <c r="G43" s="90" t="s">
        <v>208</v>
      </c>
    </row>
    <row r="44" customFormat="false" ht="14.65" hidden="false" customHeight="false" outlineLevel="0" collapsed="false">
      <c r="A44" s="26" t="s">
        <v>209</v>
      </c>
      <c r="C44" s="91"/>
      <c r="D44" s="83"/>
      <c r="F44" s="92"/>
      <c r="G44" s="90"/>
    </row>
    <row r="45" customFormat="false" ht="14.65" hidden="false" customHeight="false" outlineLevel="0" collapsed="false">
      <c r="C45" s="93" t="s">
        <v>210</v>
      </c>
      <c r="E45" s="84"/>
      <c r="F45" s="90" t="s">
        <v>211</v>
      </c>
      <c r="H45" s="84"/>
    </row>
    <row r="46" customFormat="false" ht="14.65" hidden="false" customHeight="false" outlineLevel="0" collapsed="false">
      <c r="C46" s="36"/>
      <c r="D46" s="94" t="s">
        <v>212</v>
      </c>
      <c r="E46" s="90" t="s">
        <v>213</v>
      </c>
      <c r="F46" s="95" t="s">
        <v>214</v>
      </c>
      <c r="G46" s="95" t="s">
        <v>215</v>
      </c>
    </row>
    <row r="47" customFormat="false" ht="14.65" hidden="false" customHeight="false" outlineLevel="0" collapsed="false">
      <c r="A47" s="26" t="s">
        <v>216</v>
      </c>
      <c r="B47" s="26" t="n">
        <v>0</v>
      </c>
      <c r="D47" s="96" t="n">
        <f aca="false">$E$24*$C$26</f>
        <v>61.2244897959184</v>
      </c>
      <c r="E47" s="97" t="n">
        <f aca="false">IF(D47&lt;&gt;"",D47-0.5*$B$30+$E$24*$C$26,"")</f>
        <v>91.8367346938776</v>
      </c>
      <c r="F47" s="98" t="n">
        <f aca="false">IF(D47&lt;&gt;"",D47-0.33*$B$30+$E$24*$C$26,"")</f>
        <v>102.244897959184</v>
      </c>
      <c r="G47" s="98" t="n">
        <f aca="false">IF(D47&lt;&gt;"",D47-0.66*$B$30+$E$24*$C$26,"")</f>
        <v>82.0408163265306</v>
      </c>
    </row>
    <row r="48" customFormat="false" ht="14.65" hidden="false" customHeight="false" outlineLevel="0" collapsed="false">
      <c r="B48" s="26" t="n">
        <v>1</v>
      </c>
      <c r="C48" s="99" t="str">
        <f aca="false">IF($H$24=B48,"CENTER MARK","")</f>
        <v/>
      </c>
      <c r="D48" s="96" t="n">
        <f aca="false">IF(B47&lt;$H$24*2,$B$30*B48+$E$24*$C$26,"")</f>
        <v>122.448979591837</v>
      </c>
      <c r="E48" s="97" t="n">
        <f aca="false">IF(D48&lt;&gt;"",D48-0.5*$B$30+$E$24*$C$26,"")</f>
        <v>153.061224489796</v>
      </c>
      <c r="F48" s="98" t="n">
        <f aca="false">IF(D48&lt;&gt;"",D48-0.33*$B$30+$E$24*$C$26,"")</f>
        <v>163.469387755102</v>
      </c>
      <c r="G48" s="98" t="n">
        <f aca="false">IF(D48&lt;&gt;"",D48-0.66*$B$30+$E$24*$C$26,"")</f>
        <v>143.265306122449</v>
      </c>
    </row>
    <row r="49" customFormat="false" ht="14.65" hidden="false" customHeight="false" outlineLevel="0" collapsed="false">
      <c r="B49" s="26" t="n">
        <v>2</v>
      </c>
      <c r="C49" s="99" t="str">
        <f aca="false">IF($H$24=B49,"CENTER MARK","")</f>
        <v/>
      </c>
      <c r="D49" s="96" t="n">
        <f aca="false">IF(B48&lt;$H$24*2,$B$30*B49+$E$24*$C$26,"")</f>
        <v>183.673469387755</v>
      </c>
      <c r="E49" s="97" t="n">
        <f aca="false">IF(D49&lt;&gt;"",D49-0.5*$B$30+$E$24*$C$26,"")</f>
        <v>214.285714285714</v>
      </c>
      <c r="F49" s="98" t="n">
        <f aca="false">IF(D49&lt;&gt;"",D49-0.33*$B$30+$E$24*$C$26,"")</f>
        <v>224.69387755102</v>
      </c>
      <c r="G49" s="98" t="n">
        <f aca="false">IF(D49&lt;&gt;"",D49-0.66*$B$30+$E$24*$C$26,"")</f>
        <v>204.489795918367</v>
      </c>
    </row>
    <row r="50" customFormat="false" ht="14.65" hidden="false" customHeight="false" outlineLevel="0" collapsed="false">
      <c r="B50" s="26" t="n">
        <v>3</v>
      </c>
      <c r="C50" s="99" t="str">
        <f aca="false">IF($H$24=B50,"CENTER MARK","")</f>
        <v/>
      </c>
      <c r="D50" s="96" t="n">
        <f aca="false">IF(B49&lt;$H$24*2,$B$30*B50+$E$24*$C$26,"")</f>
        <v>244.897959183673</v>
      </c>
      <c r="E50" s="97" t="n">
        <f aca="false">IF(D50&lt;&gt;"",D50-0.5*$B$30+$E$24*$C$26,"")</f>
        <v>275.510204081633</v>
      </c>
      <c r="F50" s="98" t="n">
        <f aca="false">IF(D50&lt;&gt;"",D50-0.33*$B$30+$E$24*$C$26,"")</f>
        <v>285.918367346939</v>
      </c>
      <c r="G50" s="98" t="n">
        <f aca="false">IF(D50&lt;&gt;"",D50-0.66*$B$30+$E$24*$C$26,"")</f>
        <v>265.714285714286</v>
      </c>
    </row>
    <row r="51" customFormat="false" ht="14.65" hidden="false" customHeight="false" outlineLevel="0" collapsed="false">
      <c r="B51" s="26" t="n">
        <v>4</v>
      </c>
      <c r="C51" s="99" t="str">
        <f aca="false">IF($H$24=B51,"CENTER MARK","")</f>
        <v/>
      </c>
      <c r="D51" s="96" t="n">
        <f aca="false">IF(B50&lt;$H$24*2,$B$30*B51+$E$24*$C$26,"")</f>
        <v>306.122448979592</v>
      </c>
      <c r="E51" s="97" t="n">
        <f aca="false">IF(D51&lt;&gt;"",D51-0.5*$B$30+$E$24*$C$26,"")</f>
        <v>336.734693877551</v>
      </c>
      <c r="F51" s="98" t="n">
        <f aca="false">IF(D51&lt;&gt;"",D51-0.33*$B$30+$E$24*$C$26,"")</f>
        <v>347.142857142857</v>
      </c>
      <c r="G51" s="98" t="n">
        <f aca="false">IF(D51&lt;&gt;"",D51-0.66*$B$30+$E$24*$C$26,"")</f>
        <v>326.938775510204</v>
      </c>
    </row>
    <row r="52" customFormat="false" ht="14.65" hidden="false" customHeight="false" outlineLevel="0" collapsed="false">
      <c r="B52" s="26" t="n">
        <v>5</v>
      </c>
      <c r="C52" s="99" t="str">
        <f aca="false">IF($H$24=B52,"CENTER","")</f>
        <v>CENTER</v>
      </c>
      <c r="D52" s="96" t="n">
        <f aca="false">IF(B51&lt;$H$24*2,$B$30*B52+$E$24*$C$26,"")</f>
        <v>367.34693877551</v>
      </c>
      <c r="E52" s="97" t="n">
        <f aca="false">IF(D52&lt;&gt;"",D52-0.5*$B$30+$E$24*$C$26,"")</f>
        <v>397.959183673469</v>
      </c>
      <c r="F52" s="98" t="n">
        <f aca="false">IF(D52&lt;&gt;"",D52-0.33*$B$30+$E$24*$C$26,"")</f>
        <v>408.367346938776</v>
      </c>
      <c r="G52" s="98" t="n">
        <f aca="false">IF(D52&lt;&gt;"",D52-0.66*$B$30+$E$24*$C$26,"")</f>
        <v>388.163265306122</v>
      </c>
    </row>
    <row r="53" customFormat="false" ht="14.65" hidden="false" customHeight="false" outlineLevel="0" collapsed="false">
      <c r="B53" s="26" t="n">
        <v>6</v>
      </c>
      <c r="C53" s="99" t="str">
        <f aca="false">IF($H$24=B53,"CENTER MARK","")</f>
        <v/>
      </c>
      <c r="D53" s="96" t="n">
        <f aca="false">IF(B52&lt;$H$24*2,$B$30*B53+$E$24*$C$26,"")</f>
        <v>428.571428571429</v>
      </c>
      <c r="E53" s="97" t="n">
        <f aca="false">IF(D53&lt;&gt;"",D53-0.5*$B$30+$E$24*$C$26,"")</f>
        <v>459.183673469388</v>
      </c>
      <c r="F53" s="98" t="n">
        <f aca="false">IF(D53&lt;&gt;"",D53-0.33*$B$30+$E$24*$C$26,"")</f>
        <v>469.591836734694</v>
      </c>
      <c r="G53" s="98" t="n">
        <f aca="false">IF(D53&lt;&gt;"",D53-0.66*$B$30+$E$24*$C$26,"")</f>
        <v>449.387755102041</v>
      </c>
    </row>
    <row r="54" customFormat="false" ht="14.65" hidden="false" customHeight="false" outlineLevel="0" collapsed="false">
      <c r="B54" s="26" t="n">
        <v>7</v>
      </c>
      <c r="C54" s="99" t="str">
        <f aca="false">IF($H$24=B54,"CENTER MARK","")</f>
        <v/>
      </c>
      <c r="D54" s="96" t="n">
        <f aca="false">IF(B53&lt;$H$24*2,$B$30*B54+$E$24*$C$26,"")</f>
        <v>489.795918367347</v>
      </c>
      <c r="E54" s="97" t="n">
        <f aca="false">IF(D54&lt;&gt;"",D54-0.5*$B$30+$E$24*$C$26,"")</f>
        <v>520.408163265306</v>
      </c>
      <c r="F54" s="98" t="n">
        <f aca="false">IF(D54&lt;&gt;"",D54-0.33*$B$30+$E$24*$C$26,"")</f>
        <v>530.816326530612</v>
      </c>
      <c r="G54" s="98" t="n">
        <f aca="false">IF(D54&lt;&gt;"",D54-0.66*$B$30+$E$24*$C$26,"")</f>
        <v>510.612244897959</v>
      </c>
    </row>
    <row r="55" customFormat="false" ht="14.65" hidden="false" customHeight="false" outlineLevel="0" collapsed="false">
      <c r="B55" s="26" t="n">
        <v>8</v>
      </c>
      <c r="C55" s="99" t="str">
        <f aca="false">IF($H$24=B55,"CENTER MARK","")</f>
        <v/>
      </c>
      <c r="D55" s="96" t="n">
        <f aca="false">IF(B54&lt;$H$24*2,$B$30*B55+$E$24*$C$26,"")</f>
        <v>551.020408163265</v>
      </c>
      <c r="E55" s="97" t="n">
        <f aca="false">IF(D55&lt;&gt;"",D55-0.5*$B$30+$E$24*$C$26,"")</f>
        <v>581.632653061225</v>
      </c>
      <c r="F55" s="98" t="n">
        <f aca="false">IF(D55&lt;&gt;"",D55-0.33*$B$30+$E$24*$C$26,"")</f>
        <v>592.040816326531</v>
      </c>
      <c r="G55" s="98" t="n">
        <f aca="false">IF(D55&lt;&gt;"",D55-0.66*$B$30+$E$24*$C$26,"")</f>
        <v>571.836734693878</v>
      </c>
    </row>
    <row r="56" customFormat="false" ht="14.65" hidden="false" customHeight="false" outlineLevel="0" collapsed="false">
      <c r="B56" s="26" t="n">
        <v>9</v>
      </c>
      <c r="C56" s="99" t="str">
        <f aca="false">IF($H$24=B56,"CENTER MARK","")</f>
        <v/>
      </c>
      <c r="D56" s="96" t="n">
        <f aca="false">IF(B55&lt;$H$24*2,$B$30*B56+$E$24*$C$26,"")</f>
        <v>612.244897959184</v>
      </c>
      <c r="E56" s="97" t="n">
        <f aca="false">IF(D56&lt;&gt;"",D56-0.5*$B$30+$E$24*$C$26,"")</f>
        <v>642.857142857143</v>
      </c>
      <c r="F56" s="98" t="n">
        <f aca="false">IF(D56&lt;&gt;"",D56-0.33*$B$30+$E$24*$C$26,"")</f>
        <v>653.265306122449</v>
      </c>
      <c r="G56" s="98" t="n">
        <f aca="false">IF(D56&lt;&gt;"",D56-0.66*$B$30+$E$24*$C$26,"")</f>
        <v>633.061224489796</v>
      </c>
    </row>
    <row r="57" customFormat="false" ht="14.65" hidden="false" customHeight="false" outlineLevel="0" collapsed="false">
      <c r="B57" s="26" t="n">
        <v>10</v>
      </c>
      <c r="C57" s="99" t="str">
        <f aca="false">IF($H$24=B57,"CENTER MARK","")</f>
        <v/>
      </c>
      <c r="D57" s="96" t="n">
        <f aca="false">IF(B56&lt;$H$24*2,$B$30*B57+$E$24*$C$26,"")</f>
        <v>673.469387755102</v>
      </c>
      <c r="E57" s="97" t="n">
        <f aca="false">IF(D57&lt;&gt;"",D57-0.5*$B$30+$E$24*$C$26,"")</f>
        <v>704.081632653061</v>
      </c>
      <c r="F57" s="98" t="n">
        <f aca="false">IF(D57&lt;&gt;"",D57-0.33*$B$30+$E$24*$C$26,"")</f>
        <v>714.489795918367</v>
      </c>
      <c r="G57" s="98" t="n">
        <f aca="false">IF(D57&lt;&gt;"",D57-0.66*$B$30+$E$24*$C$26,"")</f>
        <v>694.285714285714</v>
      </c>
    </row>
    <row r="58" customFormat="false" ht="14.65" hidden="false" customHeight="false" outlineLevel="0" collapsed="false">
      <c r="B58" s="26" t="n">
        <v>11</v>
      </c>
      <c r="C58" s="99" t="str">
        <f aca="false">IF($H$24=B58,"CENTER MARK","")</f>
        <v/>
      </c>
      <c r="D58" s="96" t="str">
        <f aca="false">IF(B57&lt;$H$24*2,$B$30*B58+$E$24*$C$26,"")</f>
        <v/>
      </c>
      <c r="E58" s="97" t="str">
        <f aca="false">IF(D58&lt;&gt;"",D58-0.5*$B$30+$E$24*$C$26,"")</f>
        <v/>
      </c>
      <c r="F58" s="98" t="str">
        <f aca="false">IF(D58&lt;&gt;"",D58-0.33*$B$30+$E$24*$C$26,"")</f>
        <v/>
      </c>
      <c r="G58" s="98" t="str">
        <f aca="false">IF(D58&lt;&gt;"",D58-0.66*$B$30+$E$24*$C$26,"")</f>
        <v/>
      </c>
    </row>
    <row r="59" customFormat="false" ht="14.65" hidden="false" customHeight="false" outlineLevel="0" collapsed="false">
      <c r="B59" s="26" t="n">
        <v>12</v>
      </c>
      <c r="C59" s="99" t="str">
        <f aca="false">IF($H$24=B59,"CENTER MARK","")</f>
        <v/>
      </c>
      <c r="D59" s="96" t="str">
        <f aca="false">IF(B58&lt;$H$24*2,$B$30*B59+$E$24*$C$26,"")</f>
        <v/>
      </c>
      <c r="E59" s="97" t="str">
        <f aca="false">IF(D59&lt;&gt;"",D59-0.5*$B$30+$E$24*$C$26,"")</f>
        <v/>
      </c>
      <c r="F59" s="98" t="str">
        <f aca="false">IF(D59&lt;&gt;"",D59-0.33*$B$30+$E$24*$C$26,"")</f>
        <v/>
      </c>
      <c r="G59" s="98" t="str">
        <f aca="false">IF(D59&lt;&gt;"",D59-0.66*$B$30+$E$24*$C$26,"")</f>
        <v/>
      </c>
    </row>
    <row r="60" customFormat="false" ht="14.65" hidden="false" customHeight="false" outlineLevel="0" collapsed="false">
      <c r="B60" s="26" t="n">
        <v>13</v>
      </c>
      <c r="C60" s="99" t="str">
        <f aca="false">IF($H$24=B60,"CENTER MARK","")</f>
        <v/>
      </c>
      <c r="D60" s="96" t="str">
        <f aca="false">IF(B59&lt;$H$24*2,$B$30*B60+$E$24*$C$26,"")</f>
        <v/>
      </c>
      <c r="E60" s="97" t="str">
        <f aca="false">IF(D60&lt;&gt;"",D60-0.5*$B$30+$E$24*$C$26,"")</f>
        <v/>
      </c>
      <c r="F60" s="98" t="str">
        <f aca="false">IF(D60&lt;&gt;"",D60-0.33*$B$30+$E$24*$C$26,"")</f>
        <v/>
      </c>
      <c r="G60" s="98" t="str">
        <f aca="false">IF(D60&lt;&gt;"",D60-0.66*$B$30+$E$24*$C$26,"")</f>
        <v/>
      </c>
    </row>
    <row r="61" customFormat="false" ht="14.65" hidden="false" customHeight="false" outlineLevel="0" collapsed="false">
      <c r="B61" s="26" t="n">
        <v>14</v>
      </c>
      <c r="C61" s="99" t="str">
        <f aca="false">IF($H$24=B61,"CENTER MARK","")</f>
        <v/>
      </c>
      <c r="D61" s="96" t="str">
        <f aca="false">IF(B60&lt;$H$24*2,$B$30*B61+$E$24*$C$26,"")</f>
        <v/>
      </c>
      <c r="E61" s="97" t="str">
        <f aca="false">IF(D61&lt;&gt;"",D61-0.5*$B$30+$E$24*$C$26,"")</f>
        <v/>
      </c>
      <c r="F61" s="98" t="str">
        <f aca="false">IF(D61&lt;&gt;"",D61-0.33*$B$30+$E$24*$C$26,"")</f>
        <v/>
      </c>
      <c r="G61" s="98" t="str">
        <f aca="false">IF(D61&lt;&gt;"",D61-0.66*$B$30+$E$24*$C$26,"")</f>
        <v/>
      </c>
      <c r="H61" s="52"/>
    </row>
    <row r="62" customFormat="false" ht="14.65" hidden="false" customHeight="false" outlineLevel="0" collapsed="false">
      <c r="D62" s="96"/>
      <c r="E62" s="99"/>
      <c r="G62" s="100"/>
      <c r="H62" s="52"/>
    </row>
    <row r="63" customFormat="false" ht="14.65" hidden="false" customHeight="false" outlineLevel="0" collapsed="false">
      <c r="D63" s="96"/>
      <c r="E63" s="99"/>
      <c r="G63" s="90" t="s">
        <v>217</v>
      </c>
    </row>
    <row r="64" customFormat="false" ht="14.65" hidden="false" customHeight="false" outlineLevel="0" collapsed="false">
      <c r="A64" s="101" t="s">
        <v>218</v>
      </c>
      <c r="D64" s="102" t="s">
        <v>219</v>
      </c>
      <c r="E64" s="99"/>
      <c r="F64" s="103" t="n">
        <v>63.2</v>
      </c>
      <c r="G64" s="90" t="s">
        <v>220</v>
      </c>
    </row>
    <row r="65" customFormat="false" ht="14.65" hidden="false" customHeight="false" outlineLevel="0" collapsed="false">
      <c r="D65" s="102" t="s">
        <v>221</v>
      </c>
      <c r="E65" s="99"/>
      <c r="F65" s="103" t="n">
        <v>65.2</v>
      </c>
      <c r="G65" s="97"/>
    </row>
    <row r="66" customFormat="false" ht="14.65" hidden="false" customHeight="false" outlineLevel="0" collapsed="false">
      <c r="D66" s="102" t="s">
        <v>222</v>
      </c>
      <c r="E66" s="99"/>
      <c r="F66" s="43" t="n">
        <f aca="false">F64*E41/F65</f>
        <v>69.2855773821512</v>
      </c>
      <c r="G66" s="90" t="s">
        <v>223</v>
      </c>
    </row>
    <row r="67" customFormat="false" ht="14.65" hidden="false" customHeight="false" outlineLevel="0" collapsed="false">
      <c r="D67" s="96"/>
      <c r="E67" s="99"/>
      <c r="G67" s="97"/>
    </row>
    <row r="68" customFormat="false" ht="14.65" hidden="false" customHeight="false" outlineLevel="0" collapsed="false">
      <c r="A68" s="36" t="s">
        <v>224</v>
      </c>
      <c r="F68" s="44" t="n">
        <f aca="false">ATAN(B30/(3.14159*B28))*57.295</f>
        <v>14.4773152183654</v>
      </c>
      <c r="G68" s="36" t="s">
        <v>225</v>
      </c>
    </row>
    <row r="70" customFormat="false" ht="14.65" hidden="false" customHeight="false" outlineLevel="0" collapsed="false">
      <c r="A70" s="36" t="s">
        <v>226</v>
      </c>
      <c r="B70" s="30" t="n">
        <v>35</v>
      </c>
      <c r="C70" s="36" t="s">
        <v>225</v>
      </c>
      <c r="D70" s="44" t="n">
        <f aca="false">10*LOG10(42000/(B70*360))</f>
        <v>5.22878745280338</v>
      </c>
      <c r="E70" s="36" t="s">
        <v>92</v>
      </c>
      <c r="F70" s="44" t="n">
        <f aca="false">D70-2.14</f>
        <v>3.08878745280338</v>
      </c>
      <c r="G70" s="36" t="s">
        <v>227</v>
      </c>
    </row>
    <row r="71" customFormat="false" ht="14.65" hidden="false" customHeight="false" outlineLevel="0" collapsed="false">
      <c r="A71" s="36" t="s">
        <v>228</v>
      </c>
      <c r="B71" s="30" t="n">
        <v>35</v>
      </c>
    </row>
    <row r="72" customFormat="false" ht="14.65" hidden="false" customHeight="false" outlineLevel="0" collapsed="false">
      <c r="A72" s="36" t="s">
        <v>229</v>
      </c>
      <c r="E72" s="43" t="n">
        <f aca="false">E24*0.02</f>
        <v>2.44897959183673</v>
      </c>
      <c r="F72" s="26" t="s">
        <v>54</v>
      </c>
    </row>
    <row r="74" customFormat="false" ht="14.65" hidden="false" customHeight="false" outlineLevel="0" collapsed="false">
      <c r="A74" s="36" t="s">
        <v>230</v>
      </c>
      <c r="B74" s="36"/>
      <c r="C74" s="36" t="s">
        <v>231</v>
      </c>
      <c r="D74" s="61" t="n">
        <v>15</v>
      </c>
      <c r="F74" s="104" t="s">
        <v>165</v>
      </c>
      <c r="G74" s="61" t="n">
        <v>2</v>
      </c>
    </row>
    <row r="75" customFormat="false" ht="14.65" hidden="false" customHeight="false" outlineLevel="0" collapsed="false">
      <c r="A75" s="36"/>
      <c r="C75" s="36"/>
      <c r="D75" s="36"/>
      <c r="E75" s="36"/>
      <c r="F75" s="36"/>
    </row>
    <row r="76" customFormat="false" ht="14.65" hidden="false" customHeight="false" outlineLevel="0" collapsed="false">
      <c r="A76" s="36" t="s">
        <v>232</v>
      </c>
      <c r="B76" s="36"/>
      <c r="C76" s="43" t="n">
        <f aca="false">377*G74/D74</f>
        <v>50.2666666666667</v>
      </c>
      <c r="D76" s="36" t="s">
        <v>233</v>
      </c>
      <c r="E76" s="36" t="s">
        <v>234</v>
      </c>
      <c r="F76" s="36"/>
      <c r="G76" s="43" t="n">
        <f aca="false">138*LOG10((8*G74/D74))</f>
        <v>3.86796385683361</v>
      </c>
    </row>
    <row r="77" customFormat="false" ht="14.65" hidden="false" customHeight="false" outlineLevel="0" collapsed="false">
      <c r="C77" s="44" t="n">
        <f aca="false">138*LOG10((4*G74/D74))</f>
        <v>-37.6741755447958</v>
      </c>
      <c r="D77" s="36" t="s">
        <v>235</v>
      </c>
    </row>
    <row r="78" customFormat="false" ht="14.65" hidden="false" customHeight="false" outlineLevel="0" collapsed="false">
      <c r="C78" s="30" t="n">
        <v>15</v>
      </c>
      <c r="D78" s="26" t="s">
        <v>88</v>
      </c>
    </row>
    <row r="79" customFormat="false" ht="14.65" hidden="false" customHeight="false" outlineLevel="0" collapsed="false">
      <c r="C79" s="42"/>
    </row>
    <row r="80" customFormat="false" ht="14.65" hidden="false" customHeight="false" outlineLevel="0" collapsed="false">
      <c r="B80" s="55"/>
      <c r="C80" s="55"/>
      <c r="D80" s="55"/>
      <c r="E80" s="55"/>
      <c r="F80" s="55"/>
      <c r="G80" s="55"/>
      <c r="H80" s="55"/>
    </row>
    <row r="81" customFormat="false" ht="14.65" hidden="false" customHeight="false" outlineLevel="0" collapsed="false">
      <c r="B81" s="55"/>
      <c r="C81" s="55"/>
      <c r="D81" s="55"/>
      <c r="E81" s="55"/>
      <c r="F81" s="55"/>
      <c r="G81" s="55"/>
      <c r="H81" s="55"/>
    </row>
    <row r="82" customFormat="false" ht="14.65" hidden="false" customHeight="false" outlineLevel="0" collapsed="false">
      <c r="B82" s="55"/>
      <c r="C82" s="55"/>
      <c r="D82" s="55"/>
      <c r="E82" s="55"/>
      <c r="F82" s="55"/>
      <c r="G82" s="55"/>
      <c r="H82" s="55"/>
    </row>
    <row r="87" customFormat="false" ht="2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K10"/>
    </sheetView>
  </sheetViews>
  <sheetFormatPr defaultColWidth="9.13671875" defaultRowHeight="14.65" zeroHeight="false" outlineLevelRow="0" outlineLevelCol="0"/>
  <cols>
    <col collapsed="false" customWidth="false" hidden="false" outlineLevel="0" max="257" min="1" style="26" width="9.14"/>
  </cols>
  <sheetData>
    <row r="1" customFormat="false" ht="21.7" hidden="false" customHeight="false" outlineLevel="0" collapsed="false"/>
    <row r="2" customFormat="false" ht="21.7" hidden="false" customHeight="false" outlineLevel="0" collapsed="false">
      <c r="B2" s="105" t="s">
        <v>236</v>
      </c>
    </row>
    <row r="3" customFormat="false" ht="21.7" hidden="false" customHeight="false" outlineLevel="0" collapsed="false">
      <c r="E3" s="26" t="s">
        <v>237</v>
      </c>
    </row>
    <row r="4" customFormat="false" ht="21.7" hidden="false" customHeight="false" outlineLevel="0" collapsed="false">
      <c r="B4" s="36" t="s">
        <v>238</v>
      </c>
    </row>
    <row r="5" customFormat="false" ht="31.15" hidden="false" customHeight="false" outlineLevel="0" collapsed="false">
      <c r="B5" s="26" t="s">
        <v>239</v>
      </c>
    </row>
    <row r="6" customFormat="false" ht="21.7" hidden="false" customHeight="false" outlineLevel="0" collapsed="false"/>
    <row r="7" customFormat="false" ht="21.7" hidden="false" customHeight="false" outlineLevel="0" collapsed="false">
      <c r="A7" s="26" t="s">
        <v>240</v>
      </c>
      <c r="C7" s="106" t="n">
        <v>145</v>
      </c>
      <c r="D7" s="26" t="s">
        <v>241</v>
      </c>
      <c r="F7" s="26" t="s">
        <v>242</v>
      </c>
    </row>
    <row r="9" customFormat="false" ht="19.35" hidden="false" customHeight="false" outlineLevel="0" collapsed="false">
      <c r="C9" s="26" t="s">
        <v>243</v>
      </c>
      <c r="I9" s="26" t="s">
        <v>244</v>
      </c>
    </row>
    <row r="10" customFormat="false" ht="14.65" hidden="false" customHeight="false" outlineLevel="0" collapsed="false">
      <c r="B10" s="26" t="s">
        <v>137</v>
      </c>
      <c r="C10" s="106" t="n">
        <v>320</v>
      </c>
      <c r="E10" s="106" t="n">
        <v>450</v>
      </c>
      <c r="G10" s="106" t="n">
        <v>500</v>
      </c>
      <c r="I10" s="106" t="n">
        <v>850</v>
      </c>
      <c r="J10" s="26" t="s">
        <v>179</v>
      </c>
    </row>
    <row r="11" customFormat="false" ht="14.65" hidden="false" customHeight="false" outlineLevel="0" collapsed="false">
      <c r="B11" s="26" t="s">
        <v>245</v>
      </c>
    </row>
    <row r="13" customFormat="false" ht="14.65" hidden="false" customHeight="false" outlineLevel="0" collapsed="false">
      <c r="A13" s="26" t="s">
        <v>246</v>
      </c>
      <c r="C13" s="107" t="n">
        <f aca="false">$C$7/(300000/C10)</f>
        <v>0.154666666666667</v>
      </c>
      <c r="E13" s="107" t="n">
        <f aca="false">$C$7/(300000/E10)</f>
        <v>0.2175</v>
      </c>
      <c r="G13" s="107" t="n">
        <f aca="false">$C$7/(300000/G10)</f>
        <v>0.241666666666667</v>
      </c>
      <c r="I13" s="107" t="n">
        <f aca="false">$C$7/(300000/I10)</f>
        <v>0.410833333333333</v>
      </c>
    </row>
    <row r="15" customFormat="false" ht="14.65" hidden="false" customHeight="false" outlineLevel="0" collapsed="false">
      <c r="A15" s="26" t="s">
        <v>247</v>
      </c>
      <c r="B15" s="26" t="s">
        <v>248</v>
      </c>
      <c r="C15" s="108" t="n">
        <f aca="false">2*3.14159*$C$7/(300000/C10)</f>
        <v>0.971798506666667</v>
      </c>
      <c r="E15" s="108" t="n">
        <f aca="false">2*3.14159*$C$7/(300000/E10)</f>
        <v>1.36659165</v>
      </c>
      <c r="G15" s="108" t="n">
        <f aca="false">2*3.14159*$C$7/(300000/G10)</f>
        <v>1.51843516666667</v>
      </c>
      <c r="I15" s="108" t="n">
        <f aca="false">2*3.14159*$C$7/(300000/I10)</f>
        <v>2.58133978333333</v>
      </c>
    </row>
    <row r="17" customFormat="false" ht="14.65" hidden="false" customHeight="false" outlineLevel="0" collapsed="false">
      <c r="B17" s="36" t="s">
        <v>249</v>
      </c>
    </row>
    <row r="18" customFormat="false" ht="19.35" hidden="false" customHeight="false" outlineLevel="0" collapsed="false"/>
    <row r="21" customFormat="false" ht="14.65" hidden="false" customHeight="false" outlineLevel="0" collapsed="false">
      <c r="A21" s="50" t="s">
        <v>250</v>
      </c>
    </row>
    <row r="22" customFormat="false" ht="19.35" hidden="false" customHeight="false" outlineLevel="0" collapsed="false">
      <c r="B22" s="26" t="s">
        <v>251</v>
      </c>
      <c r="C22" s="108" t="n">
        <f aca="false">SQRT(C10*I10)</f>
        <v>521.536192416212</v>
      </c>
      <c r="D22" s="26" t="s">
        <v>179</v>
      </c>
      <c r="F22" s="26" t="s">
        <v>252</v>
      </c>
      <c r="I22" s="108" t="n">
        <f aca="false">0.25*300000/C22</f>
        <v>143.805935408882</v>
      </c>
      <c r="J22" s="26" t="s">
        <v>54</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G15"/>
    </sheetView>
  </sheetViews>
  <sheetFormatPr defaultColWidth="9.13671875" defaultRowHeight="14.65" zeroHeight="false" outlineLevelRow="0" outlineLevelCol="0"/>
  <cols>
    <col collapsed="false" customWidth="false" hidden="false" outlineLevel="0" max="6" min="1" style="26" width="9.14"/>
    <col collapsed="false" customWidth="true" hidden="false" outlineLevel="0" max="7" min="7" style="26" width="11.13"/>
    <col collapsed="false" customWidth="false" hidden="false" outlineLevel="0" max="257" min="8" style="26" width="9.14"/>
  </cols>
  <sheetData>
    <row r="1" customFormat="false" ht="21.7" hidden="false" customHeight="false" outlineLevel="0" collapsed="false"/>
    <row r="2" customFormat="false" ht="21.7" hidden="false" customHeight="false" outlineLevel="0" collapsed="false">
      <c r="B2" s="109" t="s">
        <v>253</v>
      </c>
    </row>
    <row r="3" customFormat="false" ht="21.7" hidden="false" customHeight="false" outlineLevel="0" collapsed="false"/>
    <row r="4" customFormat="false" ht="21.7" hidden="false" customHeight="false" outlineLevel="0" collapsed="false"/>
    <row r="5" customFormat="false" ht="31.15" hidden="false" customHeight="false" outlineLevel="0" collapsed="false">
      <c r="B5" s="26" t="s">
        <v>254</v>
      </c>
      <c r="D5" s="30" t="n">
        <v>2400</v>
      </c>
      <c r="F5" s="26" t="s">
        <v>255</v>
      </c>
      <c r="H5" s="26" t="s">
        <v>256</v>
      </c>
    </row>
    <row r="6" customFormat="false" ht="21.7" hidden="false" customHeight="false" outlineLevel="0" collapsed="false">
      <c r="B6" s="26" t="s">
        <v>257</v>
      </c>
      <c r="D6" s="30" t="n">
        <v>4.8</v>
      </c>
      <c r="F6" s="26" t="s">
        <v>258</v>
      </c>
    </row>
    <row r="7" customFormat="false" ht="21.7" hidden="false" customHeight="false" outlineLevel="0" collapsed="false">
      <c r="B7" s="26" t="s">
        <v>259</v>
      </c>
      <c r="D7" s="44" t="n">
        <f aca="false">(300000/D5)*1/SQRT(D6)</f>
        <v>57.0544330734548</v>
      </c>
      <c r="E7" s="26" t="s">
        <v>54</v>
      </c>
    </row>
    <row r="8" customFormat="false" ht="14.65" hidden="false" customHeight="false" outlineLevel="0" collapsed="false">
      <c r="A8" s="45"/>
      <c r="B8" s="45"/>
      <c r="C8" s="45"/>
      <c r="D8" s="45"/>
      <c r="E8" s="45"/>
      <c r="F8" s="45"/>
      <c r="G8" s="45"/>
    </row>
    <row r="9" customFormat="false" ht="19.35" hidden="false" customHeight="false" outlineLevel="0" collapsed="false">
      <c r="A9" s="45"/>
      <c r="B9" s="45"/>
      <c r="C9" s="45" t="n">
        <f aca="false">D7*0.98*0.5</f>
        <v>27.9566722059929</v>
      </c>
      <c r="D9" s="45"/>
      <c r="E9" s="45"/>
      <c r="F9" s="45"/>
      <c r="G9" s="45"/>
    </row>
    <row r="10" customFormat="false" ht="14.65" hidden="false" customHeight="false" outlineLevel="0" collapsed="false">
      <c r="A10" s="45"/>
      <c r="B10" s="45"/>
      <c r="C10" s="45"/>
      <c r="D10" s="45"/>
      <c r="E10" s="45"/>
      <c r="F10" s="45"/>
      <c r="G10" s="45"/>
    </row>
    <row r="11" customFormat="false" ht="14.65" hidden="false" customHeight="false" outlineLevel="0" collapsed="false">
      <c r="A11" s="45"/>
      <c r="B11" s="45"/>
      <c r="C11" s="45"/>
      <c r="D11" s="45"/>
      <c r="E11" s="45"/>
      <c r="F11" s="45"/>
      <c r="G11" s="45"/>
    </row>
    <row r="12" customFormat="false" ht="14.65" hidden="false" customHeight="false" outlineLevel="0" collapsed="false">
      <c r="A12" s="45"/>
      <c r="B12" s="45"/>
      <c r="C12" s="45"/>
      <c r="D12" s="45"/>
      <c r="E12" s="45"/>
      <c r="F12" s="45"/>
      <c r="G12" s="45"/>
    </row>
    <row r="13" customFormat="false" ht="14.65" hidden="false" customHeight="false" outlineLevel="0" collapsed="false">
      <c r="A13" s="45"/>
      <c r="B13" s="45"/>
      <c r="C13" s="45"/>
      <c r="D13" s="45"/>
      <c r="E13" s="45" t="n">
        <f aca="false">D7</f>
        <v>57.0544330734548</v>
      </c>
      <c r="F13" s="45"/>
      <c r="G13" s="45"/>
    </row>
    <row r="14" customFormat="false" ht="14.65" hidden="false" customHeight="false" outlineLevel="0" collapsed="false">
      <c r="A14" s="45"/>
      <c r="B14" s="45"/>
      <c r="C14" s="45"/>
      <c r="D14" s="45"/>
      <c r="E14" s="45"/>
      <c r="F14" s="45"/>
      <c r="G14" s="45"/>
    </row>
    <row r="15" customFormat="false" ht="14.65" hidden="false" customHeight="false" outlineLevel="0" collapsed="false">
      <c r="A15" s="45"/>
      <c r="B15" s="45" t="n">
        <f aca="false">E13/2</f>
        <v>28.5272165367274</v>
      </c>
      <c r="C15" s="45"/>
      <c r="D15" s="45"/>
      <c r="E15" s="45"/>
      <c r="F15" s="45" t="n">
        <f aca="false">E13*1.2</f>
        <v>68.4653196881458</v>
      </c>
      <c r="G15" s="45"/>
    </row>
    <row r="16" customFormat="false" ht="14.65" hidden="false" customHeight="false" outlineLevel="0" collapsed="false">
      <c r="A16" s="45"/>
      <c r="B16" s="45"/>
      <c r="C16" s="45"/>
      <c r="D16" s="45"/>
      <c r="E16" s="45"/>
      <c r="F16" s="45"/>
      <c r="G16" s="45"/>
    </row>
    <row r="17" customFormat="false" ht="14.65" hidden="false" customHeight="false" outlineLevel="0" collapsed="false">
      <c r="A17" s="45"/>
      <c r="B17" s="45"/>
      <c r="C17" s="45"/>
      <c r="D17" s="45"/>
      <c r="E17" s="45"/>
      <c r="F17" s="45"/>
      <c r="G17" s="45"/>
    </row>
    <row r="18" customFormat="false" ht="19.35" hidden="false" customHeight="false" outlineLevel="0" collapsed="false">
      <c r="A18" s="45"/>
      <c r="B18" s="45"/>
      <c r="C18" s="45"/>
      <c r="D18" s="45"/>
      <c r="E18" s="45"/>
      <c r="F18" s="45"/>
      <c r="G18" s="45"/>
    </row>
    <row r="19" customFormat="false" ht="14.65" hidden="false" customHeight="false" outlineLevel="0" collapsed="false">
      <c r="A19" s="45"/>
      <c r="B19" s="45"/>
      <c r="C19" s="45"/>
      <c r="D19" s="45"/>
      <c r="E19" s="45"/>
      <c r="F19" s="45"/>
      <c r="G19" s="45"/>
    </row>
    <row r="20" customFormat="false" ht="14.65" hidden="false" customHeight="false" outlineLevel="0" collapsed="false">
      <c r="A20" s="45"/>
      <c r="B20" s="45"/>
      <c r="C20" s="45" t="n">
        <f aca="false">C9*1.2</f>
        <v>33.5480066471914</v>
      </c>
      <c r="D20" s="45"/>
      <c r="E20" s="45"/>
      <c r="F20" s="45"/>
      <c r="G20" s="45"/>
    </row>
    <row r="21" customFormat="false" ht="14.65" hidden="false" customHeight="false" outlineLevel="0" collapsed="false">
      <c r="A21" s="45"/>
      <c r="B21" s="45"/>
      <c r="C21" s="45"/>
      <c r="D21" s="45"/>
      <c r="E21" s="45"/>
      <c r="F21" s="45"/>
      <c r="G21" s="45"/>
    </row>
    <row r="22" customFormat="false" ht="19.35" hidden="false" customHeight="false" outlineLevel="0" collapsed="false">
      <c r="A22" s="110" t="s">
        <v>260</v>
      </c>
      <c r="B22" s="45"/>
      <c r="C22" s="45"/>
      <c r="D22" s="45"/>
      <c r="E22" s="45"/>
      <c r="F22" s="45"/>
      <c r="G22" s="45"/>
    </row>
    <row r="23" customFormat="false" ht="14.65" hidden="false" customHeight="false" outlineLevel="0" collapsed="false">
      <c r="A23" s="46" t="s">
        <v>261</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E10"/>
    </sheetView>
  </sheetViews>
  <sheetFormatPr defaultColWidth="9.13671875" defaultRowHeight="14.65" zeroHeight="false" outlineLevelRow="0" outlineLevelCol="0"/>
  <cols>
    <col collapsed="false" customWidth="false" hidden="false" outlineLevel="0" max="2" min="1" style="26" width="9.14"/>
    <col collapsed="false" customWidth="true" hidden="false" outlineLevel="0" max="3" min="3" style="26" width="10.28"/>
    <col collapsed="false" customWidth="false" hidden="false" outlineLevel="0" max="257" min="4" style="26" width="9.14"/>
  </cols>
  <sheetData>
    <row r="1" customFormat="false" ht="21.7" hidden="false" customHeight="false" outlineLevel="0" collapsed="false"/>
    <row r="2" customFormat="false" ht="21.7" hidden="false" customHeight="false" outlineLevel="0" collapsed="false">
      <c r="D2" s="111" t="s">
        <v>23</v>
      </c>
    </row>
    <row r="3" customFormat="false" ht="21.7" hidden="false" customHeight="false" outlineLevel="0" collapsed="false">
      <c r="B3" s="112" t="s">
        <v>262</v>
      </c>
      <c r="D3" s="113"/>
    </row>
    <row r="4" customFormat="false" ht="21.7" hidden="false" customHeight="false" outlineLevel="0" collapsed="false">
      <c r="E4" s="84"/>
      <c r="F4" s="84"/>
      <c r="G4" s="84"/>
      <c r="H4" s="84"/>
      <c r="I4" s="84"/>
    </row>
    <row r="5" customFormat="false" ht="31.15" hidden="false" customHeight="false" outlineLevel="0" collapsed="false">
      <c r="A5" s="114" t="s">
        <v>263</v>
      </c>
      <c r="C5" s="113"/>
      <c r="F5" s="84"/>
      <c r="G5" s="84"/>
      <c r="H5" s="84"/>
      <c r="I5" s="84"/>
    </row>
    <row r="6" customFormat="false" ht="21.7" hidden="false" customHeight="false" outlineLevel="0" collapsed="false">
      <c r="A6" s="114" t="s">
        <v>264</v>
      </c>
      <c r="B6" s="115"/>
      <c r="C6" s="113"/>
      <c r="F6" s="84"/>
      <c r="G6" s="84"/>
      <c r="H6" s="84"/>
      <c r="I6" s="84"/>
    </row>
    <row r="7" s="116" customFormat="true" ht="21.7" hidden="false" customHeight="false" outlineLevel="0" collapsed="false">
      <c r="B7" s="117" t="s">
        <v>265</v>
      </c>
      <c r="C7" s="118" t="s">
        <v>266</v>
      </c>
      <c r="D7" s="26"/>
      <c r="E7" s="119"/>
      <c r="F7" s="119"/>
      <c r="G7" s="119"/>
      <c r="H7" s="119"/>
      <c r="I7" s="119"/>
    </row>
    <row r="8" customFormat="false" ht="14.65" hidden="false" customHeight="false" outlineLevel="0" collapsed="false">
      <c r="D8" s="120"/>
      <c r="E8" s="120"/>
      <c r="F8" s="120"/>
      <c r="G8" s="120"/>
      <c r="H8" s="120"/>
      <c r="I8" s="120"/>
    </row>
    <row r="9" customFormat="false" ht="19.35" hidden="false" customHeight="false" outlineLevel="0" collapsed="false">
      <c r="B9" s="121" t="s">
        <v>267</v>
      </c>
      <c r="C9" s="121"/>
      <c r="D9" s="121"/>
      <c r="E9" s="121"/>
      <c r="F9" s="122" t="s">
        <v>268</v>
      </c>
      <c r="G9" s="121"/>
      <c r="H9" s="121"/>
    </row>
    <row r="10" customFormat="false" ht="14.65" hidden="false" customHeight="false" outlineLevel="0" collapsed="false">
      <c r="F10" s="122" t="s">
        <v>269</v>
      </c>
    </row>
    <row r="11" customFormat="false" ht="14.65" hidden="false" customHeight="false" outlineLevel="0" collapsed="false">
      <c r="B11" s="120" t="s">
        <v>137</v>
      </c>
      <c r="C11" s="120"/>
      <c r="D11" s="51" t="n">
        <v>460</v>
      </c>
      <c r="E11" s="36" t="s">
        <v>62</v>
      </c>
      <c r="G11" s="36" t="s">
        <v>164</v>
      </c>
      <c r="H11" s="44" t="n">
        <f aca="false">300000/$D$11</f>
        <v>652.173913043478</v>
      </c>
      <c r="I11" s="36" t="s">
        <v>270</v>
      </c>
    </row>
    <row r="12" customFormat="false" ht="14.65" hidden="false" customHeight="false" outlineLevel="0" collapsed="false">
      <c r="B12" s="36" t="s">
        <v>271</v>
      </c>
      <c r="C12" s="36"/>
      <c r="D12" s="51" t="n">
        <v>0.82</v>
      </c>
      <c r="E12" s="36"/>
      <c r="G12" s="36"/>
      <c r="H12" s="36"/>
      <c r="I12" s="36"/>
    </row>
    <row r="13" customFormat="false" ht="14.65" hidden="false" customHeight="false" outlineLevel="0" collapsed="false">
      <c r="B13" s="36" t="s">
        <v>272</v>
      </c>
      <c r="C13" s="36"/>
      <c r="D13" s="51" t="n">
        <v>5</v>
      </c>
      <c r="E13" s="36" t="s">
        <v>273</v>
      </c>
      <c r="G13" s="36"/>
      <c r="H13" s="36"/>
      <c r="I13" s="36"/>
    </row>
    <row r="14" customFormat="false" ht="14.65" hidden="false" customHeight="false" outlineLevel="0" collapsed="false">
      <c r="B14" s="36" t="s">
        <v>274</v>
      </c>
      <c r="D14" s="38" t="n">
        <v>0.41</v>
      </c>
      <c r="E14" s="36" t="s">
        <v>275</v>
      </c>
      <c r="G14" s="36" t="s">
        <v>276</v>
      </c>
      <c r="H14" s="44" t="n">
        <f aca="false">300000*$D$14/$D$11</f>
        <v>267.391304347826</v>
      </c>
      <c r="I14" s="36" t="s">
        <v>54</v>
      </c>
    </row>
    <row r="15" customFormat="false" ht="14.65" hidden="false" customHeight="false" outlineLevel="0" collapsed="false">
      <c r="B15" s="123" t="s">
        <v>277</v>
      </c>
      <c r="D15" s="124"/>
    </row>
    <row r="16" customFormat="false" ht="14.65" hidden="false" customHeight="false" outlineLevel="0" collapsed="false">
      <c r="B16" s="36"/>
      <c r="D16" s="124"/>
      <c r="I16" s="125" t="s">
        <v>278</v>
      </c>
    </row>
    <row r="17" customFormat="false" ht="14.65" hidden="false" customHeight="false" outlineLevel="0" collapsed="false">
      <c r="B17" s="36" t="s">
        <v>279</v>
      </c>
      <c r="E17" s="69" t="n">
        <v>0</v>
      </c>
      <c r="F17" s="36" t="s">
        <v>280</v>
      </c>
      <c r="H17" s="126" t="s">
        <v>281</v>
      </c>
      <c r="I17" s="127" t="n">
        <f aca="false">360*E17*$D$11/(300000*$D$12)</f>
        <v>0</v>
      </c>
    </row>
    <row r="18" customFormat="false" ht="19.35" hidden="false" customHeight="false" outlineLevel="0" collapsed="false">
      <c r="B18" s="36" t="s">
        <v>282</v>
      </c>
      <c r="E18" s="43" t="e">
        <f aca="false">DelayLine($D$11,$D$12,$D$13,$D$14)</f>
        <v>#NAME?</v>
      </c>
      <c r="H18" s="126" t="s">
        <v>281</v>
      </c>
      <c r="I18" s="127" t="e">
        <f aca="false">360*E18*$D$11/(300000*$D$12)</f>
        <v>#NAME?</v>
      </c>
    </row>
    <row r="19" customFormat="false" ht="14.65" hidden="false" customHeight="false" outlineLevel="0" collapsed="false">
      <c r="B19" s="36" t="s">
        <v>283</v>
      </c>
      <c r="E19" s="43" t="e">
        <f aca="false">DelayLine($D$11,$D$12,$D$13,$D$14)*2</f>
        <v>#NAME?</v>
      </c>
      <c r="H19" s="126" t="s">
        <v>281</v>
      </c>
      <c r="I19" s="127" t="e">
        <f aca="false">360*E19*$D$11/(300000*$D$12)</f>
        <v>#NAME?</v>
      </c>
    </row>
    <row r="20" customFormat="false" ht="14.65" hidden="false" customHeight="false" outlineLevel="0" collapsed="false">
      <c r="B20" s="36" t="s">
        <v>284</v>
      </c>
      <c r="E20" s="43" t="e">
        <f aca="false">DelayLine($D$11,$D$12,$D$13,$D$14)*3</f>
        <v>#NAME?</v>
      </c>
      <c r="H20" s="126" t="s">
        <v>281</v>
      </c>
      <c r="I20" s="127" t="e">
        <f aca="false">360*E20*$D$11/(300000*$D$12)</f>
        <v>#NAME?</v>
      </c>
    </row>
    <row r="21" customFormat="false" ht="14.65" hidden="false" customHeight="false" outlineLevel="0" collapsed="false">
      <c r="B21" s="36" t="s">
        <v>285</v>
      </c>
      <c r="E21" s="43" t="e">
        <f aca="false">DelayLine($D$11,$D$12,$D$13,$D$14)*4</f>
        <v>#NAME?</v>
      </c>
      <c r="H21" s="126" t="s">
        <v>281</v>
      </c>
      <c r="I21" s="127" t="e">
        <f aca="false">360*E21*$D$11/(300000*$D$12)</f>
        <v>#NAME?</v>
      </c>
    </row>
    <row r="22" customFormat="false" ht="19.35" hidden="false" customHeight="false" outlineLevel="0" collapsed="false">
      <c r="B22" s="36" t="s">
        <v>286</v>
      </c>
      <c r="E22" s="43" t="e">
        <f aca="false">DelayLine($D$11,$D$12,$D$13,$D$14)*5</f>
        <v>#NAME?</v>
      </c>
      <c r="H22" s="126" t="s">
        <v>281</v>
      </c>
      <c r="I22" s="127" t="e">
        <f aca="false">360*E22*$D$11/(300000*$D$12)</f>
        <v>#NAME?</v>
      </c>
    </row>
    <row r="23" customFormat="false" ht="14.65" hidden="false" customHeight="false" outlineLevel="0" collapsed="false">
      <c r="B23" s="36" t="s">
        <v>287</v>
      </c>
      <c r="E23" s="43" t="e">
        <f aca="false">DelayLine($D$11,$D$12,$D$13,$D$14)*6</f>
        <v>#NAME?</v>
      </c>
      <c r="H23" s="126" t="s">
        <v>281</v>
      </c>
      <c r="I23" s="127" t="e">
        <f aca="false">360*E23*$D$11/(300000*$D$12)</f>
        <v>#NAME?</v>
      </c>
    </row>
    <row r="24" customFormat="false" ht="14.65" hidden="false" customHeight="false" outlineLevel="0" collapsed="false">
      <c r="H24" s="28"/>
    </row>
    <row r="25" customFormat="false" ht="14.65" hidden="false" customHeight="false" outlineLevel="0" collapsed="false">
      <c r="B25" s="128" t="s">
        <v>288</v>
      </c>
      <c r="C25" s="36"/>
      <c r="D25" s="36"/>
      <c r="E25" s="36"/>
      <c r="F25" s="36"/>
      <c r="G25" s="36"/>
    </row>
    <row r="26" customFormat="false" ht="14.65" hidden="false" customHeight="false" outlineLevel="0" collapsed="false">
      <c r="B26" s="128" t="s">
        <v>289</v>
      </c>
      <c r="C26" s="36"/>
      <c r="D26" s="36"/>
      <c r="E26" s="36"/>
      <c r="F26" s="36"/>
      <c r="G26" s="36"/>
    </row>
    <row r="27" customFormat="false" ht="14.65" hidden="false" customHeight="false" outlineLevel="0" collapsed="false">
      <c r="B27" s="36" t="s">
        <v>290</v>
      </c>
      <c r="C27" s="38" t="n">
        <v>1</v>
      </c>
      <c r="D27" s="36" t="s">
        <v>291</v>
      </c>
      <c r="E27" s="36"/>
      <c r="F27" s="36"/>
      <c r="G27" s="36"/>
    </row>
    <row r="28" customFormat="false" ht="14.65" hidden="false" customHeight="false" outlineLevel="0" collapsed="false">
      <c r="B28" s="36"/>
      <c r="C28" s="129"/>
      <c r="D28" s="36"/>
      <c r="E28" s="36"/>
      <c r="F28" s="36"/>
      <c r="G28" s="36"/>
    </row>
    <row r="29" customFormat="false" ht="14.65" hidden="false" customHeight="false" outlineLevel="0" collapsed="false">
      <c r="B29" s="36" t="s">
        <v>279</v>
      </c>
      <c r="C29" s="36"/>
      <c r="D29" s="36"/>
      <c r="E29" s="44" t="n">
        <f aca="false">0+($H$11*$D$12/2)*$C$27</f>
        <v>267.391304347826</v>
      </c>
      <c r="F29" s="36" t="s">
        <v>292</v>
      </c>
      <c r="G29" s="36"/>
    </row>
    <row r="30" customFormat="false" ht="14.65" hidden="false" customHeight="false" outlineLevel="0" collapsed="false">
      <c r="B30" s="36" t="s">
        <v>282</v>
      </c>
      <c r="C30" s="36"/>
      <c r="D30" s="36"/>
      <c r="E30" s="44" t="e">
        <f aca="false">DelayLine($D$11,$D$12,$D$13,$D$14)+($H$11*$D$12/2)*$C$27</f>
        <v>#NAME?</v>
      </c>
      <c r="F30" s="36"/>
      <c r="G30" s="36"/>
    </row>
    <row r="31" customFormat="false" ht="14.65" hidden="false" customHeight="false" outlineLevel="0" collapsed="false">
      <c r="B31" s="36" t="s">
        <v>283</v>
      </c>
      <c r="C31" s="36"/>
      <c r="D31" s="36"/>
      <c r="E31" s="44" t="e">
        <f aca="false">DelayLine($D$11,$D$12,$D$13,$D$14)*2+($H$11*$D$12/2)*$C$27</f>
        <v>#NAME?</v>
      </c>
      <c r="F31" s="36"/>
      <c r="G31" s="36"/>
    </row>
    <row r="32" customFormat="false" ht="14.65" hidden="false" customHeight="false" outlineLevel="0" collapsed="false">
      <c r="B32" s="36" t="s">
        <v>284</v>
      </c>
      <c r="C32" s="36"/>
      <c r="D32" s="36"/>
      <c r="E32" s="44" t="e">
        <f aca="false">DelayLine($D$11,$D$12,$D$13,$D$14)*3+($H$11*$D$12/2)*$C$27</f>
        <v>#NAME?</v>
      </c>
      <c r="F32" s="36"/>
      <c r="G32" s="36"/>
    </row>
    <row r="33" customFormat="false" ht="14.65" hidden="false" customHeight="false" outlineLevel="0" collapsed="false">
      <c r="B33" s="36" t="s">
        <v>285</v>
      </c>
      <c r="C33" s="36"/>
      <c r="D33" s="36"/>
      <c r="E33" s="44" t="e">
        <f aca="false">DelayLine($D$11,$D$12,$D$13,$D$14)*4+($H$11*$D$12/2)*$C$27</f>
        <v>#NAME?</v>
      </c>
      <c r="F33" s="36"/>
      <c r="G33" s="36"/>
    </row>
    <row r="34" customFormat="false" ht="14.65" hidden="false" customHeight="false" outlineLevel="0" collapsed="false">
      <c r="B34" s="36" t="s">
        <v>286</v>
      </c>
      <c r="C34" s="36"/>
      <c r="D34" s="36"/>
      <c r="E34" s="44" t="e">
        <f aca="false">DelayLine($D$11,$D$12,$D$13,$D$14)*5+($H$11*$D$12/2)*$C$27</f>
        <v>#NAME?</v>
      </c>
      <c r="F34" s="36"/>
      <c r="G34" s="36"/>
    </row>
    <row r="35" customFormat="false" ht="14.65" hidden="false" customHeight="false" outlineLevel="0" collapsed="false">
      <c r="B35" s="36" t="s">
        <v>287</v>
      </c>
      <c r="C35" s="36"/>
      <c r="D35" s="36"/>
      <c r="E35" s="44" t="e">
        <f aca="false">DelayLine($D$11,$D$12,$D$13,$D$14)*6+($H$11*$D$12/2)*$C$27</f>
        <v>#NAME?</v>
      </c>
      <c r="F35" s="36"/>
      <c r="G35" s="36"/>
    </row>
    <row r="36" customFormat="false" ht="14.65" hidden="false" customHeight="false" outlineLevel="0" collapsed="false">
      <c r="B36" s="36"/>
      <c r="C36" s="36"/>
      <c r="D36" s="36"/>
      <c r="E36" s="36"/>
      <c r="F36" s="36"/>
      <c r="G36" s="36"/>
    </row>
    <row r="38" customFormat="false" ht="14.65" hidden="false" customHeight="false" outlineLevel="0" collapsed="false">
      <c r="B38" s="36" t="s">
        <v>293</v>
      </c>
    </row>
    <row r="39" customFormat="false" ht="14.65" hidden="false" customHeight="false" outlineLevel="0" collapsed="false">
      <c r="B39" s="116" t="s">
        <v>294</v>
      </c>
    </row>
    <row r="40" customFormat="false" ht="14.65" hidden="false" customHeight="false" outlineLevel="0" collapsed="false">
      <c r="B40" s="26" t="s">
        <v>295</v>
      </c>
      <c r="E40" s="38" t="n">
        <v>2</v>
      </c>
      <c r="F40" s="26" t="s">
        <v>88</v>
      </c>
    </row>
    <row r="41" customFormat="false" ht="14.65" hidden="false" customHeight="false" outlineLevel="0" collapsed="false">
      <c r="B41" s="26" t="s">
        <v>296</v>
      </c>
      <c r="E41" s="130" t="e">
        <f aca="false">PhaseAnglePerDegreeTilt(D11,D12,D14)</f>
        <v>#NAME?</v>
      </c>
    </row>
    <row r="42" customFormat="false" ht="14.65" hidden="false" customHeight="false" outlineLevel="0" collapsed="false">
      <c r="B42" s="26" t="s">
        <v>297</v>
      </c>
      <c r="E42" s="130" t="e">
        <f aca="false">D11*(360+E40*E41)/360</f>
        <v>#NAME?</v>
      </c>
    </row>
    <row r="43" customFormat="false" ht="14.65" hidden="false" customHeight="false" outlineLevel="0" collapsed="false">
      <c r="B43" s="26" t="s">
        <v>298</v>
      </c>
      <c r="E43" s="130" t="e">
        <f aca="false">D11*360/(360+E40*E41)</f>
        <v>#NAME?</v>
      </c>
    </row>
    <row r="87" customFormat="false" ht="2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