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452845"/>
        <c:axId val="20439034"/>
      </c:barChart>
      <c:catAx>
        <c:axId val="31452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439034"/>
        <c:crossesAt val="0"/>
        <c:auto val="1"/>
        <c:lblAlgn val="ctr"/>
        <c:lblOffset val="100"/>
        <c:noMultiLvlLbl val="0"/>
      </c:catAx>
      <c:valAx>
        <c:axId val="204390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4528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5384"/>
        <c:axId val="13604441"/>
      </c:barChart>
      <c:catAx>
        <c:axId val="9605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04441"/>
        <c:crossesAt val="0"/>
        <c:auto val="1"/>
        <c:lblAlgn val="ctr"/>
        <c:lblOffset val="100"/>
        <c:noMultiLvlLbl val="0"/>
      </c:catAx>
      <c:valAx>
        <c:axId val="136044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5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