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47722"/>
        <c:axId val="22887295"/>
      </c:lineChart>
      <c:catAx>
        <c:axId val="2954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295"/>
        <c:crossesAt val="0"/>
        <c:auto val="1"/>
        <c:lblAlgn val="ctr"/>
        <c:lblOffset val="100"/>
        <c:noMultiLvlLbl val="0"/>
      </c:catAx>
      <c:valAx>
        <c:axId val="228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1201"/>
        <c:axId val="39490917"/>
      </c:lineChart>
      <c:catAx>
        <c:axId val="82041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917"/>
        <c:crossesAt val="0"/>
        <c:auto val="1"/>
        <c:lblAlgn val="ctr"/>
        <c:lblOffset val="100"/>
        <c:noMultiLvlLbl val="0"/>
      </c:catAx>
      <c:valAx>
        <c:axId val="394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61919"/>
        <c:axId val="97664983"/>
      </c:lineChart>
      <c:catAx>
        <c:axId val="4761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983"/>
        <c:crossesAt val="0"/>
        <c:auto val="1"/>
        <c:lblAlgn val="ctr"/>
        <c:lblOffset val="100"/>
        <c:noMultiLvlLbl val="0"/>
      </c:catAx>
      <c:valAx>
        <c:axId val="976649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96781"/>
        <c:axId val="3757785"/>
      </c:scatterChart>
      <c:valAx>
        <c:axId val="93796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85"/>
        <c:crossesAt val="0"/>
        <c:crossBetween val="midCat"/>
      </c:valAx>
      <c:valAx>
        <c:axId val="3757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7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5044"/>
        <c:axId val="29442291"/>
      </c:scatterChart>
      <c:valAx>
        <c:axId val="555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291"/>
        <c:crossesAt val="0"/>
        <c:crossBetween val="midCat"/>
      </c:valAx>
      <c:valAx>
        <c:axId val="2944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