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1022"/>
        <c:axId val="92988610"/>
      </c:lineChart>
      <c:catAx>
        <c:axId val="26711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610"/>
        <c:crossesAt val="0"/>
        <c:auto val="1"/>
        <c:lblAlgn val="ctr"/>
        <c:lblOffset val="100"/>
        <c:noMultiLvlLbl val="0"/>
      </c:catAx>
      <c:valAx>
        <c:axId val="929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5204"/>
        <c:axId val="50023669"/>
      </c:lineChart>
      <c:catAx>
        <c:axId val="5009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669"/>
        <c:crossesAt val="0"/>
        <c:auto val="1"/>
        <c:lblAlgn val="ctr"/>
        <c:lblOffset val="100"/>
        <c:noMultiLvlLbl val="0"/>
      </c:catAx>
      <c:valAx>
        <c:axId val="500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46133"/>
        <c:axId val="77401430"/>
      </c:lineChart>
      <c:catAx>
        <c:axId val="25646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430"/>
        <c:crossesAt val="0"/>
        <c:auto val="1"/>
        <c:lblAlgn val="ctr"/>
        <c:lblOffset val="100"/>
        <c:noMultiLvlLbl val="0"/>
      </c:catAx>
      <c:valAx>
        <c:axId val="77401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347922"/>
        <c:axId val="65943449"/>
      </c:scatterChart>
      <c:valAx>
        <c:axId val="45347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49"/>
        <c:crossesAt val="0"/>
        <c:crossBetween val="midCat"/>
      </c:valAx>
      <c:valAx>
        <c:axId val="65943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160345"/>
        <c:axId val="89528138"/>
      </c:scatterChart>
      <c:valAx>
        <c:axId val="63160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138"/>
        <c:crossesAt val="0"/>
        <c:crossBetween val="midCat"/>
      </c:valAx>
      <c:valAx>
        <c:axId val="895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