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64005969"/>
        <c:axId val="61157166"/>
      </c:barChart>
      <c:catAx>
        <c:axId val="6400596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61157166"/>
        <c:crossesAt val="0"/>
        <c:auto val="1"/>
        <c:lblAlgn val="ctr"/>
        <c:lblOffset val="100"/>
        <c:noMultiLvlLbl val="0"/>
      </c:catAx>
      <c:valAx>
        <c:axId val="61157166"/>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4005969"/>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60018075"/>
        <c:axId val="43409923"/>
      </c:barChart>
      <c:catAx>
        <c:axId val="6001807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43409923"/>
        <c:crossesAt val="0"/>
        <c:auto val="1"/>
        <c:lblAlgn val="ctr"/>
        <c:lblOffset val="100"/>
        <c:noMultiLvlLbl val="0"/>
      </c:catAx>
      <c:valAx>
        <c:axId val="43409923"/>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6001807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