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83496"/>
        <c:axId val="56798440"/>
      </c:scatterChart>
      <c:valAx>
        <c:axId val="427834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440"/>
        <c:crossesAt val="0"/>
        <c:crossBetween val="midCat"/>
      </c:valAx>
      <c:valAx>
        <c:axId val="56798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44475"/>
        <c:axId val="13506523"/>
      </c:scatterChart>
      <c:valAx>
        <c:axId val="670444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523"/>
        <c:crossesAt val="0"/>
        <c:crossBetween val="midCat"/>
      </c:valAx>
      <c:valAx>
        <c:axId val="1350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32912"/>
        <c:axId val="83051962"/>
      </c:scatterChart>
      <c:valAx>
        <c:axId val="156329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962"/>
        <c:crossesAt val="0"/>
        <c:crossBetween val="midCat"/>
      </c:valAx>
      <c:valAx>
        <c:axId val="8305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01095"/>
        <c:axId val="39958414"/>
      </c:scatterChart>
      <c:valAx>
        <c:axId val="210010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414"/>
        <c:crossesAt val="0"/>
        <c:crossBetween val="midCat"/>
      </c:valAx>
      <c:valAx>
        <c:axId val="39958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42284"/>
        <c:axId val="12682049"/>
      </c:scatterChart>
      <c:valAx>
        <c:axId val="229422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049"/>
        <c:crossesAt val="0"/>
        <c:crossBetween val="midCat"/>
      </c:valAx>
      <c:valAx>
        <c:axId val="12682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94427"/>
        <c:axId val="36271394"/>
      </c:scatterChart>
      <c:valAx>
        <c:axId val="9839442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394"/>
        <c:crossesAt val="0"/>
        <c:crossBetween val="midCat"/>
      </c:valAx>
      <c:valAx>
        <c:axId val="36271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17247"/>
        <c:axId val="40158860"/>
      </c:scatterChart>
      <c:valAx>
        <c:axId val="888172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860"/>
        <c:crossesAt val="0"/>
        <c:crossBetween val="midCat"/>
      </c:valAx>
      <c:valAx>
        <c:axId val="4015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26036"/>
        <c:axId val="41353741"/>
      </c:scatterChart>
      <c:valAx>
        <c:axId val="228260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741"/>
        <c:crossesAt val="0"/>
        <c:crossBetween val="midCat"/>
      </c:valAx>
      <c:valAx>
        <c:axId val="4135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96895"/>
        <c:axId val="69421754"/>
      </c:scatterChart>
      <c:valAx>
        <c:axId val="869968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754"/>
        <c:crossesAt val="0"/>
        <c:crossBetween val="midCat"/>
      </c:valAx>
      <c:valAx>
        <c:axId val="6942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239"/>
        <c:axId val="87649199"/>
      </c:scatterChart>
      <c:valAx>
        <c:axId val="82972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199"/>
        <c:crossesAt val="0"/>
        <c:crossBetween val="midCat"/>
      </c:valAx>
      <c:valAx>
        <c:axId val="87649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60816"/>
        <c:axId val="84732370"/>
      </c:scatterChart>
      <c:valAx>
        <c:axId val="924608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370"/>
        <c:crossesAt val="0"/>
        <c:crossBetween val="midCat"/>
      </c:valAx>
      <c:valAx>
        <c:axId val="84732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884765"/>
        <c:axId val="79087453"/>
      </c:scatterChart>
      <c:valAx>
        <c:axId val="318847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453"/>
        <c:crossesAt val="0"/>
        <c:crossBetween val="midCat"/>
      </c:valAx>
      <c:valAx>
        <c:axId val="79087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