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78172"/>
        <c:axId val="26549851"/>
      </c:scatterChart>
      <c:valAx>
        <c:axId val="280781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851"/>
        <c:crossesAt val="0"/>
        <c:crossBetween val="midCat"/>
      </c:valAx>
      <c:valAx>
        <c:axId val="2654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7958"/>
        <c:axId val="7703432"/>
      </c:scatterChart>
      <c:valAx>
        <c:axId val="27767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32"/>
        <c:crossesAt val="0"/>
        <c:crossBetween val="midCat"/>
      </c:valAx>
      <c:valAx>
        <c:axId val="7703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3064"/>
        <c:axId val="92694549"/>
      </c:scatterChart>
      <c:valAx>
        <c:axId val="69503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49"/>
        <c:crossesAt val="0"/>
        <c:crossBetween val="midCat"/>
      </c:valAx>
      <c:valAx>
        <c:axId val="9269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4305"/>
        <c:axId val="90827422"/>
      </c:scatterChart>
      <c:valAx>
        <c:axId val="30854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22"/>
        <c:crossesAt val="0"/>
        <c:crossBetween val="midCat"/>
      </c:valAx>
      <c:valAx>
        <c:axId val="9082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50600"/>
        <c:axId val="36909611"/>
      </c:scatterChart>
      <c:valAx>
        <c:axId val="727506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611"/>
        <c:crossesAt val="0"/>
        <c:crossBetween val="midCat"/>
      </c:valAx>
      <c:valAx>
        <c:axId val="36909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3318"/>
        <c:axId val="51048183"/>
      </c:scatterChart>
      <c:valAx>
        <c:axId val="64383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83"/>
        <c:crossesAt val="0"/>
        <c:crossBetween val="midCat"/>
      </c:valAx>
      <c:valAx>
        <c:axId val="5104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71222"/>
        <c:axId val="73054981"/>
      </c:scatterChart>
      <c:valAx>
        <c:axId val="99271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81"/>
        <c:crossesAt val="0"/>
        <c:crossBetween val="midCat"/>
      </c:valAx>
      <c:valAx>
        <c:axId val="7305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0737"/>
        <c:axId val="25646793"/>
      </c:scatterChart>
      <c:valAx>
        <c:axId val="42230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93"/>
        <c:crossesAt val="0"/>
        <c:crossBetween val="midCat"/>
      </c:valAx>
      <c:valAx>
        <c:axId val="2564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6682"/>
        <c:axId val="91918323"/>
      </c:scatterChart>
      <c:valAx>
        <c:axId val="96486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23"/>
        <c:crossesAt val="0"/>
        <c:crossBetween val="midCat"/>
      </c:valAx>
      <c:valAx>
        <c:axId val="9191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7748"/>
        <c:axId val="31357540"/>
      </c:scatterChart>
      <c:valAx>
        <c:axId val="70867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40"/>
        <c:crossesAt val="0"/>
        <c:crossBetween val="midCat"/>
      </c:valAx>
      <c:valAx>
        <c:axId val="3135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4111"/>
        <c:axId val="38040177"/>
      </c:scatterChart>
      <c:valAx>
        <c:axId val="402041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177"/>
        <c:crossesAt val="0"/>
        <c:crossBetween val="midCat"/>
      </c:valAx>
      <c:valAx>
        <c:axId val="3804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76260"/>
        <c:axId val="82597320"/>
      </c:scatterChart>
      <c:valAx>
        <c:axId val="71276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320"/>
        <c:crossesAt val="0"/>
        <c:crossBetween val="midCat"/>
      </c:valAx>
      <c:valAx>
        <c:axId val="8259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