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50782"/>
        <c:axId val="86829347"/>
      </c:scatterChart>
      <c:valAx>
        <c:axId val="58507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347"/>
        <c:crossesAt val="0"/>
        <c:crossBetween val="midCat"/>
      </c:valAx>
      <c:valAx>
        <c:axId val="86829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17774"/>
        <c:axId val="18788255"/>
      </c:scatterChart>
      <c:valAx>
        <c:axId val="650177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255"/>
        <c:crossesAt val="0"/>
        <c:crossBetween val="midCat"/>
      </c:valAx>
      <c:valAx>
        <c:axId val="18788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05030"/>
        <c:axId val="97608481"/>
      </c:scatterChart>
      <c:valAx>
        <c:axId val="359050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481"/>
        <c:crossesAt val="0"/>
        <c:crossBetween val="midCat"/>
      </c:valAx>
      <c:valAx>
        <c:axId val="97608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24196"/>
        <c:axId val="50624195"/>
      </c:scatterChart>
      <c:valAx>
        <c:axId val="117241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195"/>
        <c:crossesAt val="0"/>
        <c:crossBetween val="midCat"/>
      </c:valAx>
      <c:valAx>
        <c:axId val="50624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45627"/>
        <c:axId val="64594645"/>
      </c:scatterChart>
      <c:valAx>
        <c:axId val="989456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645"/>
        <c:crossesAt val="0"/>
        <c:crossBetween val="midCat"/>
      </c:valAx>
      <c:valAx>
        <c:axId val="64594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43647"/>
        <c:axId val="58921818"/>
      </c:scatterChart>
      <c:valAx>
        <c:axId val="486436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818"/>
        <c:crossesAt val="0"/>
        <c:crossBetween val="midCat"/>
      </c:valAx>
      <c:valAx>
        <c:axId val="58921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38266"/>
        <c:axId val="65923426"/>
      </c:scatterChart>
      <c:valAx>
        <c:axId val="715382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426"/>
        <c:crossesAt val="0"/>
        <c:crossBetween val="midCat"/>
      </c:valAx>
      <c:valAx>
        <c:axId val="65923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90885"/>
        <c:axId val="39221084"/>
      </c:scatterChart>
      <c:valAx>
        <c:axId val="108908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084"/>
        <c:crossesAt val="0"/>
        <c:crossBetween val="midCat"/>
      </c:valAx>
      <c:valAx>
        <c:axId val="39221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41077"/>
        <c:axId val="80966100"/>
      </c:scatterChart>
      <c:valAx>
        <c:axId val="496410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100"/>
        <c:crossesAt val="0"/>
        <c:crossBetween val="midCat"/>
      </c:valAx>
      <c:valAx>
        <c:axId val="80966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89184"/>
        <c:axId val="91303742"/>
      </c:scatterChart>
      <c:valAx>
        <c:axId val="166891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742"/>
        <c:crossesAt val="0"/>
        <c:crossBetween val="midCat"/>
      </c:valAx>
      <c:valAx>
        <c:axId val="91303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9532"/>
        <c:axId val="64434118"/>
      </c:scatterChart>
      <c:valAx>
        <c:axId val="30495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118"/>
        <c:crossesAt val="0"/>
        <c:crossBetween val="midCat"/>
      </c:valAx>
      <c:valAx>
        <c:axId val="64434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762708"/>
        <c:axId val="64892292"/>
      </c:scatterChart>
      <c:valAx>
        <c:axId val="807627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292"/>
        <c:crossesAt val="0"/>
        <c:crossBetween val="midCat"/>
      </c:valAx>
      <c:valAx>
        <c:axId val="64892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