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21310"/>
        <c:axId val="58188144"/>
      </c:scatterChart>
      <c:valAx>
        <c:axId val="14213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144"/>
        <c:crossesAt val="0"/>
        <c:crossBetween val="midCat"/>
      </c:valAx>
      <c:valAx>
        <c:axId val="58188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4852"/>
        <c:axId val="89444674"/>
      </c:scatterChart>
      <c:valAx>
        <c:axId val="187748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674"/>
        <c:crossesAt val="0"/>
        <c:crossBetween val="midCat"/>
      </c:valAx>
      <c:valAx>
        <c:axId val="89444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96136"/>
        <c:axId val="35975964"/>
      </c:scatterChart>
      <c:valAx>
        <c:axId val="717961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964"/>
        <c:crossesAt val="0"/>
        <c:crossBetween val="midCat"/>
      </c:valAx>
      <c:valAx>
        <c:axId val="35975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05799"/>
        <c:axId val="41950370"/>
      </c:scatterChart>
      <c:valAx>
        <c:axId val="935057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370"/>
        <c:crossesAt val="0"/>
        <c:crossBetween val="midCat"/>
      </c:valAx>
      <c:valAx>
        <c:axId val="41950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2348"/>
        <c:axId val="60068341"/>
      </c:scatterChart>
      <c:valAx>
        <c:axId val="388623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341"/>
        <c:crossesAt val="0"/>
        <c:crossBetween val="midCat"/>
      </c:valAx>
      <c:valAx>
        <c:axId val="60068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79738"/>
        <c:axId val="48466489"/>
      </c:scatterChart>
      <c:valAx>
        <c:axId val="270797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489"/>
        <c:crossesAt val="0"/>
        <c:crossBetween val="midCat"/>
      </c:valAx>
      <c:valAx>
        <c:axId val="4846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67832"/>
        <c:axId val="43157620"/>
      </c:scatterChart>
      <c:valAx>
        <c:axId val="67567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620"/>
        <c:crossesAt val="0"/>
        <c:crossBetween val="midCat"/>
      </c:valAx>
      <c:valAx>
        <c:axId val="43157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39392"/>
        <c:axId val="82334265"/>
      </c:scatterChart>
      <c:valAx>
        <c:axId val="442393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265"/>
        <c:crossesAt val="0"/>
        <c:crossBetween val="midCat"/>
      </c:valAx>
      <c:valAx>
        <c:axId val="82334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86720"/>
        <c:axId val="916667"/>
      </c:scatterChart>
      <c:valAx>
        <c:axId val="28986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7"/>
        <c:crossesAt val="0"/>
        <c:crossBetween val="midCat"/>
      </c:valAx>
      <c:valAx>
        <c:axId val="91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49123"/>
        <c:axId val="21359169"/>
      </c:scatterChart>
      <c:valAx>
        <c:axId val="570491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169"/>
        <c:crossesAt val="0"/>
        <c:crossBetween val="midCat"/>
      </c:valAx>
      <c:valAx>
        <c:axId val="21359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13969"/>
        <c:axId val="44359625"/>
      </c:scatterChart>
      <c:valAx>
        <c:axId val="615139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625"/>
        <c:crossesAt val="0"/>
        <c:crossBetween val="midCat"/>
      </c:valAx>
      <c:valAx>
        <c:axId val="44359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417081"/>
        <c:axId val="29050400"/>
      </c:scatterChart>
      <c:valAx>
        <c:axId val="224170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400"/>
        <c:crossesAt val="0"/>
        <c:crossBetween val="midCat"/>
      </c:valAx>
      <c:valAx>
        <c:axId val="29050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