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49367"/>
        <c:axId val="81929365"/>
      </c:scatterChart>
      <c:valAx>
        <c:axId val="72749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29365"/>
        <c:crossesAt val="0"/>
        <c:crossBetween val="midCat"/>
      </c:valAx>
      <c:valAx>
        <c:axId val="81929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9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