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3407216"/>
        <c:axId val="68558293"/>
      </c:scatterChart>
      <c:valAx>
        <c:axId val="23407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8293"/>
        <c:crossesAt val="0"/>
        <c:crossBetween val="midCat"/>
      </c:valAx>
      <c:valAx>
        <c:axId val="6855829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721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0787036"/>
        <c:axId val="9744980"/>
      </c:scatterChart>
      <c:valAx>
        <c:axId val="90787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980"/>
        <c:crossesAt val="0"/>
        <c:crossBetween val="midCat"/>
      </c:valAx>
      <c:valAx>
        <c:axId val="974498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7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6634326"/>
        <c:axId val="14618569"/>
      </c:scatterChart>
      <c:valAx>
        <c:axId val="4663432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8569"/>
        <c:crossesAt val="0"/>
        <c:crossBetween val="midCat"/>
        <c:majorUnit val="10"/>
      </c:valAx>
      <c:valAx>
        <c:axId val="1461856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43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1743012"/>
        <c:axId val="44475079"/>
      </c:scatterChart>
      <c:valAx>
        <c:axId val="7174301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5079"/>
        <c:crossesAt val="0"/>
        <c:crossBetween val="midCat"/>
      </c:valAx>
      <c:valAx>
        <c:axId val="4447507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3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0118097"/>
        <c:axId val="3231048"/>
      </c:scatterChart>
      <c:valAx>
        <c:axId val="9011809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048"/>
        <c:crossesAt val="0"/>
        <c:crossBetween val="midCat"/>
      </c:valAx>
      <c:valAx>
        <c:axId val="323104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80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