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54409"/>
        <c:axId val="67429149"/>
      </c:barChart>
      <c:catAx>
        <c:axId val="24154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9149"/>
        <c:auto val="1"/>
        <c:lblAlgn val="ctr"/>
        <c:lblOffset val="100"/>
        <c:noMultiLvlLbl val="0"/>
      </c:catAx>
      <c:valAx>
        <c:axId val="67429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4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12812"/>
        <c:axId val="89278045"/>
      </c:scatterChart>
      <c:valAx>
        <c:axId val="1071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045"/>
        <c:crossesAt val="0"/>
        <c:crossBetween val="midCat"/>
      </c:valAx>
      <c:valAx>
        <c:axId val="892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