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813069"/>
        <c:axId val="73193607"/>
      </c:scatterChart>
      <c:valAx>
        <c:axId val="558130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607"/>
        <c:crossBetween val="midCat"/>
      </c:valAx>
      <c:valAx>
        <c:axId val="731936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0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450124"/>
        <c:axId val="13300502"/>
      </c:scatterChart>
      <c:valAx>
        <c:axId val="1145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502"/>
        <c:crossesAt val="0"/>
        <c:crossBetween val="midCat"/>
      </c:valAx>
      <c:valAx>
        <c:axId val="1330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