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01870"/>
        <c:axId val="74183409"/>
      </c:scatterChart>
      <c:valAx>
        <c:axId val="83901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409"/>
        <c:crossBetween val="midCat"/>
      </c:valAx>
      <c:valAx>
        <c:axId val="74183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97729"/>
        <c:axId val="98538400"/>
      </c:scatterChart>
      <c:valAx>
        <c:axId val="235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00"/>
        <c:crossesAt val="0"/>
        <c:crossBetween val="midCat"/>
      </c:valAx>
      <c:valAx>
        <c:axId val="985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