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191863"/>
        <c:axId val="31046225"/>
      </c:scatterChart>
      <c:valAx>
        <c:axId val="819186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6225"/>
        <c:crossBetween val="midCat"/>
      </c:valAx>
      <c:valAx>
        <c:axId val="3104622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86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2264510"/>
        <c:axId val="50842303"/>
      </c:scatterChart>
      <c:valAx>
        <c:axId val="82264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2303"/>
        <c:crossesAt val="0"/>
        <c:crossBetween val="midCat"/>
      </c:valAx>
      <c:valAx>
        <c:axId val="50842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45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