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772617"/>
        <c:axId val="77078983"/>
      </c:scatterChart>
      <c:valAx>
        <c:axId val="397726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983"/>
        <c:crossBetween val="midCat"/>
      </c:valAx>
      <c:valAx>
        <c:axId val="77078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6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12606"/>
        <c:axId val="91411689"/>
      </c:scatterChart>
      <c:valAx>
        <c:axId val="8061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689"/>
        <c:crossesAt val="0"/>
        <c:crossBetween val="midCat"/>
      </c:valAx>
      <c:valAx>
        <c:axId val="914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