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8558849"/>
        <c:axId val="20294761"/>
      </c:scatterChart>
      <c:valAx>
        <c:axId val="78558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4761"/>
        <c:crossesAt val="0"/>
        <c:crossBetween val="midCat"/>
      </c:valAx>
      <c:valAx>
        <c:axId val="2029476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884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476418"/>
        <c:axId val="2567075"/>
      </c:scatterChart>
      <c:valAx>
        <c:axId val="69476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075"/>
        <c:crossesAt val="0"/>
        <c:crossBetween val="midCat"/>
      </c:valAx>
      <c:valAx>
        <c:axId val="256707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6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512641"/>
        <c:axId val="7530962"/>
      </c:scatterChart>
      <c:valAx>
        <c:axId val="815126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962"/>
        <c:crossesAt val="0"/>
        <c:crossBetween val="midCat"/>
        <c:majorUnit val="10"/>
      </c:valAx>
      <c:valAx>
        <c:axId val="753096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2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7449485"/>
        <c:axId val="14330126"/>
      </c:scatterChart>
      <c:valAx>
        <c:axId val="2744948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0126"/>
        <c:crossesAt val="0"/>
        <c:crossBetween val="midCat"/>
      </c:valAx>
      <c:valAx>
        <c:axId val="1433012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9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829902"/>
        <c:axId val="21376965"/>
      </c:scatterChart>
      <c:valAx>
        <c:axId val="5982990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6965"/>
        <c:crossesAt val="0"/>
        <c:crossBetween val="midCat"/>
      </c:valAx>
      <c:valAx>
        <c:axId val="213769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9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