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64527"/>
        <c:axId val="71079382"/>
      </c:barChart>
      <c:catAx>
        <c:axId val="55964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79382"/>
        <c:auto val="1"/>
        <c:lblAlgn val="ctr"/>
        <c:lblOffset val="100"/>
        <c:noMultiLvlLbl val="0"/>
      </c:catAx>
      <c:valAx>
        <c:axId val="71079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645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125017"/>
        <c:axId val="29104687"/>
      </c:scatterChart>
      <c:valAx>
        <c:axId val="9812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687"/>
        <c:crossesAt val="0"/>
        <c:crossBetween val="midCat"/>
      </c:valAx>
      <c:valAx>
        <c:axId val="2910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