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34979"/>
        <c:axId val="40721675"/>
      </c:scatterChart>
      <c:valAx>
        <c:axId val="82334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675"/>
        <c:crossBetween val="midCat"/>
      </c:valAx>
      <c:valAx>
        <c:axId val="40721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31110"/>
        <c:axId val="59932675"/>
      </c:scatterChart>
      <c:valAx>
        <c:axId val="2633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75"/>
        <c:crossesAt val="0"/>
        <c:crossBetween val="midCat"/>
      </c:valAx>
      <c:valAx>
        <c:axId val="599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