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070221"/>
        <c:axId val="22381601"/>
      </c:scatterChart>
      <c:valAx>
        <c:axId val="150702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601"/>
        <c:crossBetween val="midCat"/>
      </c:valAx>
      <c:valAx>
        <c:axId val="223816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2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498407"/>
        <c:axId val="28824365"/>
      </c:scatterChart>
      <c:valAx>
        <c:axId val="5949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365"/>
        <c:crossesAt val="0"/>
        <c:crossBetween val="midCat"/>
      </c:valAx>
      <c:valAx>
        <c:axId val="2882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