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273458"/>
        <c:axId val="5225009"/>
      </c:scatterChart>
      <c:valAx>
        <c:axId val="2527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09"/>
        <c:crossesAt val="0"/>
        <c:crossBetween val="midCat"/>
      </c:valAx>
      <c:valAx>
        <c:axId val="5225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259114"/>
        <c:axId val="61344104"/>
      </c:scatterChart>
      <c:valAx>
        <c:axId val="8425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104"/>
        <c:crossesAt val="0"/>
        <c:crossBetween val="midCat"/>
      </c:valAx>
      <c:valAx>
        <c:axId val="613441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00091"/>
        <c:axId val="22609128"/>
      </c:scatterChart>
      <c:valAx>
        <c:axId val="869000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128"/>
        <c:crossesAt val="0"/>
        <c:crossBetween val="midCat"/>
        <c:majorUnit val="10"/>
      </c:valAx>
      <c:valAx>
        <c:axId val="226091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29304"/>
        <c:axId val="68849964"/>
      </c:scatterChart>
      <c:valAx>
        <c:axId val="403293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64"/>
        <c:crossesAt val="0"/>
        <c:crossBetween val="midCat"/>
      </c:valAx>
      <c:valAx>
        <c:axId val="68849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54821"/>
        <c:axId val="27455325"/>
      </c:scatterChart>
      <c:valAx>
        <c:axId val="849548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325"/>
        <c:crossesAt val="0"/>
        <c:crossBetween val="midCat"/>
      </c:valAx>
      <c:valAx>
        <c:axId val="27455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