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443118"/>
        <c:axId val="65920362"/>
      </c:barChart>
      <c:catAx>
        <c:axId val="24443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20362"/>
        <c:auto val="1"/>
        <c:lblAlgn val="ctr"/>
        <c:lblOffset val="100"/>
        <c:noMultiLvlLbl val="0"/>
      </c:catAx>
      <c:valAx>
        <c:axId val="65920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431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38033"/>
        <c:axId val="69351928"/>
      </c:scatterChart>
      <c:valAx>
        <c:axId val="8333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928"/>
        <c:crossesAt val="0"/>
        <c:crossBetween val="midCat"/>
      </c:valAx>
      <c:valAx>
        <c:axId val="6935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