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06857"/>
        <c:axId val="53364683"/>
      </c:scatterChart>
      <c:valAx>
        <c:axId val="86206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683"/>
        <c:crossBetween val="midCat"/>
      </c:valAx>
      <c:valAx>
        <c:axId val="53364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90830"/>
        <c:axId val="4739646"/>
      </c:scatterChart>
      <c:valAx>
        <c:axId val="8979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46"/>
        <c:crossesAt val="0"/>
        <c:crossBetween val="midCat"/>
      </c:valAx>
      <c:valAx>
        <c:axId val="47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