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558898"/>
        <c:axId val="86473941"/>
      </c:scatterChart>
      <c:valAx>
        <c:axId val="60558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941"/>
        <c:crossBetween val="midCat"/>
      </c:valAx>
      <c:valAx>
        <c:axId val="86473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575153"/>
        <c:axId val="39834109"/>
      </c:scatterChart>
      <c:valAx>
        <c:axId val="2357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109"/>
        <c:crossesAt val="0"/>
        <c:crossBetween val="midCat"/>
      </c:valAx>
      <c:valAx>
        <c:axId val="3983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