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5513770"/>
        <c:axId val="52034334"/>
      </c:scatterChart>
      <c:valAx>
        <c:axId val="35513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4334"/>
        <c:crossesAt val="0"/>
        <c:crossBetween val="midCat"/>
      </c:valAx>
      <c:valAx>
        <c:axId val="5203433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377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270078"/>
        <c:axId val="56901227"/>
      </c:scatterChart>
      <c:valAx>
        <c:axId val="5270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1227"/>
        <c:crossesAt val="0"/>
        <c:crossBetween val="midCat"/>
      </c:valAx>
      <c:valAx>
        <c:axId val="5690122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0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9572323"/>
        <c:axId val="39654510"/>
      </c:scatterChart>
      <c:valAx>
        <c:axId val="1957232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4510"/>
        <c:crossesAt val="0"/>
        <c:crossBetween val="midCat"/>
        <c:majorUnit val="10"/>
      </c:valAx>
      <c:valAx>
        <c:axId val="3965451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23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5661518"/>
        <c:axId val="91296658"/>
      </c:scatterChart>
      <c:valAx>
        <c:axId val="5566151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6658"/>
        <c:crossesAt val="0"/>
        <c:crossBetween val="midCat"/>
      </c:valAx>
      <c:valAx>
        <c:axId val="9129665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15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4716829"/>
        <c:axId val="19771735"/>
      </c:scatterChart>
      <c:valAx>
        <c:axId val="5471682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1735"/>
        <c:crossesAt val="0"/>
        <c:crossBetween val="midCat"/>
      </c:valAx>
      <c:valAx>
        <c:axId val="1977173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68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